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Территории" sheetId="2" state="visible" r:id="rId3"/>
  </sheets>
  <definedNames>
    <definedName function="false" hidden="false" localSheetId="0" name="_xlnm.Print_Titles" vbProcedure="false">Показатели!$B:$E,Показатели!$5:$7</definedName>
    <definedName function="false" hidden="false" localSheetId="1" name="_xlnm.Print_Titles" vbProcedure="false">Территории!$B:$B,Территории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е за 2019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58</xdr:rowOff>
              </xdr:from>
              <xdr:to>
                <xdr:col>7</xdr:col>
                <xdr:colOff>48</xdr:colOff>
                <xdr:row>76</xdr:row>
                <xdr:rowOff>3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за 202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40</xdr:rowOff>
              </xdr:from>
              <xdr:to>
                <xdr:col>8</xdr:col>
                <xdr:colOff>56</xdr:colOff>
                <xdr:row>76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П о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44</xdr:rowOff>
              </xdr:from>
              <xdr:to>
                <xdr:col>9</xdr:col>
                <xdr:colOff>57</xdr:colOff>
                <xdr:row>31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ya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9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П о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4</xdr:rowOff>
              </xdr:from>
              <xdr:to>
                <xdr:col>9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о без кл рук-ва из соглашения с Д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4</xdr:rowOff>
              </xdr:from>
              <xdr:to>
                <xdr:col>10</xdr:col>
                <xdr:colOff>60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514">
  <si>
    <t xml:space="preserve">Показатели оценки эффективности деятельности органов местного самоуправления городских округов и муниципальных районов</t>
  </si>
  <si>
    <t xml:space="preserve">Территория: Ярославская область, Ярославский
Источник данных: 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Факт</t>
  </si>
  <si>
    <t xml:space="preserve">План</t>
  </si>
  <si>
    <t xml:space="preserve">Примечание</t>
  </si>
  <si>
    <t xml:space="preserve">2020(Факт)</t>
  </si>
  <si>
    <t xml:space="preserve">2021(Факт)</t>
  </si>
  <si>
    <t xml:space="preserve">2022(Факт)</t>
  </si>
  <si>
    <t xml:space="preserve">2023(План)</t>
  </si>
  <si>
    <t xml:space="preserve">2024(План)</t>
  </si>
  <si>
    <t xml:space="preserve">2025(План)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I. Экономическое развитие</t>
  </si>
  <si>
    <t xml:space="preserve">1.</t>
  </si>
  <si>
    <t xml:space="preserve">Число субъектов малого и среднего предпринимательства</t>
  </si>
  <si>
    <t xml:space="preserve">Число субъектов малого и среднего предпринимательства, единиц на 10 тыс. человек населения</t>
  </si>
  <si>
    <t xml:space="preserve">единиц на 10 тыс. человек населения</t>
  </si>
  <si>
    <t xml:space="preserve">число субъектов малого и среднего предпринимательства (без учета микропредприятий, индивидуальных предпринимателей, крестьянских (фермерских хозяйств))</t>
  </si>
  <si>
    <t xml:space="preserve">Число субъектов малого и среднего предпринимательства (без учета микропредприятий, индивидуальных предпринимателей, крестьянских (фермерских хозяйств)), единиц</t>
  </si>
  <si>
    <t xml:space="preserve">единиц</t>
  </si>
  <si>
    <t xml:space="preserve">число субъектов малого и среднего предпринимательства (с учетом микропредприятий, индивидуальных предпринимателей, крестьянских (фермерских хозяйств))</t>
  </si>
  <si>
    <t xml:space="preserve">число субъектов малого и среднего предпринимательства (с учетом микропредприятий, индивидуальных предпринимателей, крестьянских (фермерских хозяйств)), 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процент</t>
  </si>
  <si>
    <t xml:space="preserve">процентов</t>
  </si>
  <si>
    <t xml:space="preserve">среднесписочная численность работников (без внешних совместителей) малых и средних предприятий</t>
  </si>
  <si>
    <t xml:space="preserve">среднесписочная численность работников (без внешних совместителей) малых и средних предприятий, человек</t>
  </si>
  <si>
    <t xml:space="preserve">человек</t>
  </si>
  <si>
    <t xml:space="preserve">среднесписочная численность работников (без внешних совместителей) всех предприятий и организаций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городского округа (муниципального района), человек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в расчете на 1 жителя, рубль</t>
  </si>
  <si>
    <t xml:space="preserve">рублей</t>
  </si>
  <si>
    <t xml:space="preserve">58 097,543</t>
  </si>
  <si>
    <t xml:space="preserve">57 249,745</t>
  </si>
  <si>
    <t xml:space="preserve">64 830,858</t>
  </si>
  <si>
    <t xml:space="preserve">67 541,96</t>
  </si>
  <si>
    <t xml:space="preserve">70 880,82</t>
  </si>
  <si>
    <t xml:space="preserve">74 152,81</t>
  </si>
  <si>
    <t xml:space="preserve">объем инвестиций в основной капитал (за исключением бюджетных средств)</t>
  </si>
  <si>
    <t xml:space="preserve">объем инвестиций в основной капитал (за исключением бюджетных средств), тысяча рублей</t>
  </si>
  <si>
    <t xml:space="preserve">тыс. 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, процент</t>
  </si>
  <si>
    <t xml:space="preserve">площадь земельных участков, являющихся объектами налогообложения земельным налогом</t>
  </si>
  <si>
    <t xml:space="preserve">площадь земельных участков, являющихся объектами налогообложения земельным налогом, га</t>
  </si>
  <si>
    <t xml:space="preserve">га</t>
  </si>
  <si>
    <t xml:space="preserve">общая площадь территории городского округа (муниципального района)</t>
  </si>
  <si>
    <t xml:space="preserve">общая площадь территории городского округа (муниципального района), га</t>
  </si>
  <si>
    <t xml:space="preserve">5.</t>
  </si>
  <si>
    <t xml:space="preserve">Доля прибыльных сельскохозяйственных организаций в их общем числе</t>
  </si>
  <si>
    <t xml:space="preserve">Доля прибыльных сельскохозяйственных организаций в их общем числе, %</t>
  </si>
  <si>
    <t xml:space="preserve">число прибыльных сельскохозяйственных организаций</t>
  </si>
  <si>
    <t xml:space="preserve">Число прибыльных сельскохозяйственных организаций, единиц</t>
  </si>
  <si>
    <t xml:space="preserve">общее число сельскохозяйственных организаций</t>
  </si>
  <si>
    <t xml:space="preserve">Общее число сельскохозяйственных организаций, единиц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</t>
  </si>
  <si>
    <t xml:space="preserve">протяженность автомобильных дорог (улиц) общего пользования местного значения, в том числе расположенных в границах населённых пунктов, не отвечающих нормативным требованиям</t>
  </si>
  <si>
    <t xml:space="preserve">протяженность автомобильных дорог (улиц) общего пользования местного значения, в том числе расположенных в границах населённых пунктов, не отвечающих нормативным требованиям, км</t>
  </si>
  <si>
    <t xml:space="preserve">км</t>
  </si>
  <si>
    <t xml:space="preserve">общая протяжённость автомобильных дорог (улиц) общего пользования местного значения, в том числе расположенных в границах населённых пунктов</t>
  </si>
  <si>
    <t xml:space="preserve">общая протяжённость автомобильных дорог (улиц) общего пользования местного значения, в том числе расположенных в границах населённых пунктов, км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процент</t>
  </si>
  <si>
    <t xml:space="preserve">численность постоянного населения, проживающего в населенных пунктах, не имеющего регулярного автобусного и (или) железнодорожного сообщения с административным центром городского округа (муниципального района)</t>
  </si>
  <si>
    <t xml:space="preserve">численность постоянного населения, проживающего в населенных пунктах, не имеющего регулярного автобусного и (или) железнодорожного сообщения с административным центром городского округа (муниципального района), человек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крупных и средних предприятий и некоммерческих организаций городского округа (муниципального района), рубль</t>
  </si>
  <si>
    <t xml:space="preserve">муниципальных учреждений культуры и искусства</t>
  </si>
  <si>
    <t xml:space="preserve">муниципальных учреждений культуры и искусства, рубль</t>
  </si>
  <si>
    <t xml:space="preserve">муниципальных учреждений физической культуры и спорта</t>
  </si>
  <si>
    <t xml:space="preserve">муниципальных учреждений физической культуры и спорта, рубль</t>
  </si>
  <si>
    <t xml:space="preserve">муниципальныx общеобразовательных учреждений:</t>
  </si>
  <si>
    <t xml:space="preserve">муниципальныx общеобразовательных учреждений:, рубль</t>
  </si>
  <si>
    <t xml:space="preserve">35 275,200</t>
  </si>
  <si>
    <t xml:space="preserve">39 457,800</t>
  </si>
  <si>
    <t xml:space="preserve">учителей муниципальныx общеобразовательных учреждений</t>
  </si>
  <si>
    <t xml:space="preserve">учителей муниципальныx общеобразовательных учреждений, рубль</t>
  </si>
  <si>
    <t xml:space="preserve">37 937,020</t>
  </si>
  <si>
    <t xml:space="preserve">42 566,000</t>
  </si>
  <si>
    <t xml:space="preserve">муниципальных дошкольных образовательных учреждений</t>
  </si>
  <si>
    <t xml:space="preserve">муниципальных дошкольных образовательных учреждений, рубль</t>
  </si>
  <si>
    <t xml:space="preserve">28 429,800</t>
  </si>
  <si>
    <t xml:space="preserve">30 816,900</t>
  </si>
  <si>
    <t xml:space="preserve">II. 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 услугу по их содержанию в муниципальных дошкольных образовательных учреждениях в общей численности детей 1 - 6 лет</t>
  </si>
  <si>
    <t xml:space="preserve">Доля детей в возрасте 1 - 6 лет, получающих дошкольную образовательную услугу и (или услугу по их содержанию в муниципальных дошкольных образовательных учреждениях в общей численности детей 1 - 6 лет, %</t>
  </si>
  <si>
    <t xml:space="preserve">численность детей в возрасте 1 - 6 лет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численность детей в возрасте 1 - 6 лет, получающих дошкольную образовательную услугу и (или) услугу по их содержанию в муниципальных дошкольных образовательных учреждениях, человек</t>
  </si>
  <si>
    <t xml:space="preserve">3 070,000</t>
  </si>
  <si>
    <t xml:space="preserve">3 109,000</t>
  </si>
  <si>
    <t xml:space="preserve">общая численность детей в возрасте 1 - 6 лет</t>
  </si>
  <si>
    <t xml:space="preserve">общая численность детей в возрасте 1 - 6 лет, человек</t>
  </si>
  <si>
    <t xml:space="preserve">4 717,000</t>
  </si>
  <si>
    <t xml:space="preserve">4 511,000</t>
  </si>
  <si>
    <t xml:space="preserve">10.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, процент</t>
  </si>
  <si>
    <t xml:space="preserve">численность детей в возрасте 1 - 6 лет, состоящих на учете для определения в муниципальные дошкольные образовательные учреждения</t>
  </si>
  <si>
    <t xml:space="preserve">численность детей в возрасте 1 - 6 лет, состоящих на учете для определения в муниципальные дошкольные образовательные учреждения, человек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, %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, единица</t>
  </si>
  <si>
    <t xml:space="preserve">общее количество муниципальных дошкольных образовательных учреждений</t>
  </si>
  <si>
    <t xml:space="preserve">Общее количество муниципальных дошкольных образовательных учреждений, единица</t>
  </si>
  <si>
    <t xml:space="preserve">III. Общее и дополнительное образование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, %</t>
  </si>
  <si>
    <t xml:space="preserve">численность обучающихся и экстернов, допущенных к государственной итоговой аттестации по образовательным программам среднего общего образования по классам очного обучения, очно-заочного обучения и аттестации экстернов, не получивших аттестат о среднем общем образовании</t>
  </si>
  <si>
    <t xml:space="preserve">численность обучающихся и экстернов, допущенных к государственной итоговой аттестации по образовательным программам среднего общего образования по классам очного обучения, очно-заочного обучения и аттестации экстернов, не получивших аттестат о среднем общем образовании, человек</t>
  </si>
  <si>
    <t xml:space="preserve">численность обучающихся и экстернов, допущенных к государственной итоговой аттестации по образовательным программам среднего общего образования по классам очного обучения, очно-заочного обучения и аттестации экстернов</t>
  </si>
  <si>
    <t xml:space="preserve">численность обучающихся и экстернов, допущенных к государственной итоговой аттестации по образовательным программам среднего общего образования по классам очного обучения, очно-заочного обучения и аттестации экстернов, человек</t>
  </si>
  <si>
    <t xml:space="preserve">14.</t>
  </si>
  <si>
    <t xml:space="preserve">Доля муниципальных общеобразовательных учреждений, соответвтсующих современным требованиям обучения, в общем количестве муниципальных общеобразовательных учреждений (c 2018 г.)</t>
  </si>
  <si>
    <t xml:space="preserve">Доля муниципальных общеобразовательных учреждений, соответвтсующих современным требованиям обучения, в общем количестве муниципальных общеобразовательных учреждений (c 2018 г.), %</t>
  </si>
  <si>
    <t xml:space="preserve">Число учреждений</t>
  </si>
  <si>
    <t xml:space="preserve">Число учреждений, единиц</t>
  </si>
  <si>
    <t xml:space="preserve">Ед.</t>
  </si>
  <si>
    <t xml:space="preserve">Число учреждений, имеющих спортивный зал</t>
  </si>
  <si>
    <t xml:space="preserve">Число учреждений, имеющих спортивный зал, единиц</t>
  </si>
  <si>
    <t xml:space="preserve">Число учреждений, имеющих актовый или лекционный зал</t>
  </si>
  <si>
    <t xml:space="preserve">Число учреждений, имеющих актовый или лекционный зал, единиц</t>
  </si>
  <si>
    <t xml:space="preserve">Число учреждений, имеющих столовую или зал для приема пищи</t>
  </si>
  <si>
    <t xml:space="preserve">Число учреждений, имеющих столовую или зал для приема пищи, единиц</t>
  </si>
  <si>
    <t xml:space="preserve">Число учреждений, имеющих библиотеки (книжный фонд)</t>
  </si>
  <si>
    <t xml:space="preserve">Число учреждений, имеющих библиотеки (книжный фонд), единиц</t>
  </si>
  <si>
    <t xml:space="preserve">Число учреждений, здания которых требуют капитального ремонта</t>
  </si>
  <si>
    <t xml:space="preserve">Число учреждений, здания которых требуют капитального ремонта, единиц</t>
  </si>
  <si>
    <t xml:space="preserve">Число учреждений, здания которых находятся в аварийном состоянии</t>
  </si>
  <si>
    <t xml:space="preserve">Число учреждений, здания которых находятся в аварийном состоянии, единиц</t>
  </si>
  <si>
    <t xml:space="preserve">Число учреждений, оборудованных водопроводом</t>
  </si>
  <si>
    <t xml:space="preserve">Число учреждений, оборудованных водопроводом, единиц</t>
  </si>
  <si>
    <t xml:space="preserve">Число учреждений, оборудованных водоотведением (канализацией)</t>
  </si>
  <si>
    <t xml:space="preserve">Число учреждений, оборудованных водоотведением (канализацией), единиц</t>
  </si>
  <si>
    <t xml:space="preserve">Число учреждений, оборудованных центральным отоплением</t>
  </si>
  <si>
    <t xml:space="preserve">Число учреждений, оборудованных центральным отоплением, единиц</t>
  </si>
  <si>
    <t xml:space="preserve">Число учреждений, подключенных к сети Интернет</t>
  </si>
  <si>
    <t xml:space="preserve">Число учреждений, подключенных к сети Интернет, единиц</t>
  </si>
  <si>
    <t xml:space="preserve">Число учреждений, имеющих собственный сайт в сети Интернет</t>
  </si>
  <si>
    <t xml:space="preserve">Число учреждений, имеющих собственный сайт в сети Интернет, единиц</t>
  </si>
  <si>
    <t xml:space="preserve">Число учреждений, реализующих образовательные программы с использованием дистанционных технологий</t>
  </si>
  <si>
    <t xml:space="preserve">Число учреждений, реализующих образовательные программы с использованием дистанционных технологий, единиц</t>
  </si>
  <si>
    <t xml:space="preserve">Число учреждений, имеющих автоматическую пожарную сигнализацию</t>
  </si>
  <si>
    <t xml:space="preserve">Число учреждений, имеющих автоматическую пожарную сигнализацию, единиц</t>
  </si>
  <si>
    <t xml:space="preserve">Число учреждений, имеющих дымовые извещатели</t>
  </si>
  <si>
    <t xml:space="preserve">Число учреждений, имеющих дымовые извещатели, единиц</t>
  </si>
  <si>
    <t xml:space="preserve">Число учреждений, имеющих пожарный краны и рукава</t>
  </si>
  <si>
    <t xml:space="preserve">Число учреждений, имеющих пожарный краны и рукава, единиц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в которых созданы условия для беспрепятственного доступа инвалидов, единиц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, %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, единица</t>
  </si>
  <si>
    <t xml:space="preserve">количество муниципальных общеобразовательных учреждений, расположенных в городской местности</t>
  </si>
  <si>
    <t xml:space="preserve">Количество муниципальных общеобразовательных учреждений, расположенных в городской местности, единица</t>
  </si>
  <si>
    <t xml:space="preserve">количество муниципальных общеобразовательных учреждений, расположенных в сельской местности</t>
  </si>
  <si>
    <t xml:space="preserve">Количество муниципальных общеобразовательных учреждений, расположенных в сельской местности, единица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, процент</t>
  </si>
  <si>
    <t xml:space="preserve">численность детей первой и второй групп здоровья, обучающихся в муниципальных общеобразовательных учреждениях</t>
  </si>
  <si>
    <t xml:space="preserve">численность детей первой и второй групп здоровья, обучающихся в муниципальных общеобразовательных учреждениях, человек</t>
  </si>
  <si>
    <t xml:space="preserve">4 057,000</t>
  </si>
  <si>
    <t xml:space="preserve">3 918,000</t>
  </si>
  <si>
    <t xml:space="preserve">общее число осмотренных детей, обучающихся в муниципальных общеобразовательных учреждениях</t>
  </si>
  <si>
    <t xml:space="preserve">общее число осмотренных детей, обучающихся в муниципальных общеобразовательных учреждениях, человек</t>
  </si>
  <si>
    <t xml:space="preserve">4 915,000</t>
  </si>
  <si>
    <t xml:space="preserve">4 184,000</t>
  </si>
  <si>
    <t xml:space="preserve">17.</t>
  </si>
  <si>
    <t xml:space="preserve">Доля обучающихся в муниципальных образовательных учреждениях, занимающихся во вторую (третью) смену, в общей численности обучающихся в муниципальных образовательных учреждений</t>
  </si>
  <si>
    <t xml:space="preserve">Доля обучающихся в муниципальных образовательных учреждениях, занимающихся во вторую (третью) смену, в общей численности обучающихся в муниципальных образовательных учреждений, %</t>
  </si>
  <si>
    <t xml:space="preserve">численность обучающихся в муниципальных общеобразовательных учреждениях, занимающихся во вторую (третью) смену</t>
  </si>
  <si>
    <t xml:space="preserve">численность обучающихся в муниципальных общеобразовательных учреждениях, занимающихся во вторую (третью) смену, человек</t>
  </si>
  <si>
    <t xml:space="preserve">численность обучающихся в классах очного обучения (кроме классов для обучающихся с ограниченными возможностями здоровья) без учета обучающихся вечерних (сменных) общеобразовательных организаций</t>
  </si>
  <si>
    <t xml:space="preserve">численность обучающихся в классах очного обучения (кроме классов для обучающихся с ограниченными возможностями здоровья) без учета обучающихся вечерних (сменных) общеобразовательных организаций, человек</t>
  </si>
  <si>
    <t xml:space="preserve">5 980,000</t>
  </si>
  <si>
    <t xml:space="preserve">6 322,000</t>
  </si>
  <si>
    <t xml:space="preserve">численность обучающихся классов для обучающихся с ограниченными возможностями здоровья и для обучающихся с умственной отсталостью (интеллектуальными нарушениями), по классам очного обучения без учета обучающихся вечерних (сменных) общеобразовательных организаций</t>
  </si>
  <si>
    <t xml:space="preserve">численность обучающихся классов для обучающихся с ограниченными возможностями здоровья и для обучающихся с умственной отсталостью (интеллектуальными нарушениями), по классам очного обучения без учета обучающихся вечерних (сменных) общеобразовательных организаций, человек</t>
  </si>
  <si>
    <t xml:space="preserve">18.</t>
  </si>
  <si>
    <t xml:space="preserve">Расходы бюджета муниципального образования на общее образование в расчете на одного обучающего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одного обучающегося в муниципальных общеобразовательных учреждениях, тыс. рублей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, тысяча рублей</t>
  </si>
  <si>
    <t xml:space="preserve">136 424,600</t>
  </si>
  <si>
    <t xml:space="preserve">161 466,200</t>
  </si>
  <si>
    <t xml:space="preserve">186 175,700</t>
  </si>
  <si>
    <t xml:space="preserve">численность обучающихся в муниципальных общеобразовательных учреждениях, расположенных в городской местности (среднегодовая)</t>
  </si>
  <si>
    <t xml:space="preserve">Численность обучающихся в муниципальных общеобразовательных учреждениях, расположенных в городской местности (среднегодовая), человек</t>
  </si>
  <si>
    <t xml:space="preserve">численность обучающихся в муниципальных общеобразовательных учреждениях, расположенных в сельской местности (среднегодовая)</t>
  </si>
  <si>
    <t xml:space="preserve">Численность обучающихся в муниципальных общеобразовательных учреждениях, расположенных в сельской местности (среднегодовая), человек</t>
  </si>
  <si>
    <t xml:space="preserve">6 410,000</t>
  </si>
  <si>
    <t xml:space="preserve">6 672,000</t>
  </si>
  <si>
    <t xml:space="preserve">6 987,100</t>
  </si>
  <si>
    <t xml:space="preserve">19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, %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человек</t>
  </si>
  <si>
    <t xml:space="preserve">5 802,000</t>
  </si>
  <si>
    <t xml:space="preserve">6 634,000</t>
  </si>
  <si>
    <t xml:space="preserve">7 086,000</t>
  </si>
  <si>
    <t xml:space="preserve">7 186,00</t>
  </si>
  <si>
    <t xml:space="preserve">7 286,00</t>
  </si>
  <si>
    <t xml:space="preserve">7 386,00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, подведомственных системе образования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, подведомственных системе образования, человек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сферы культуры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сферы культуры, человек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 сферы спорта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 сферы спорта, человек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 молодежной работы</t>
  </si>
  <si>
    <t xml:space="preserve">численность детей в возрасте 5 - 18 лет, обучающихся по дополнительным общеобразовательным программам в государственных (муниципальных) организациях молодежной работы, человек</t>
  </si>
  <si>
    <t xml:space="preserve">общая численность детей в возрасте 5 - 18 лет</t>
  </si>
  <si>
    <t xml:space="preserve">общая численность детей в возрасте 5 - 18 лет, человек</t>
  </si>
  <si>
    <t xml:space="preserve">IV. Культура</t>
  </si>
  <si>
    <t xml:space="preserve">20.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</t>
  </si>
  <si>
    <t xml:space="preserve">клубами и учреждениями клубного типа, процент</t>
  </si>
  <si>
    <t xml:space="preserve">фактическое количество клубов и учреждений клубного типа</t>
  </si>
  <si>
    <t xml:space="preserve">фактическое количество клубов и учреждений клубного типа, единица</t>
  </si>
  <si>
    <t xml:space="preserve">27 домов культуры. МКУ РКМЦ не является учреждением клубного типа, а обеспечивает методическое руководство КДУ</t>
  </si>
  <si>
    <t xml:space="preserve">требуемое количество клубов и учреждений клубного типа</t>
  </si>
  <si>
    <t xml:space="preserve">требуемое количество клубов и учреждений клубного типа, единица</t>
  </si>
  <si>
    <t xml:space="preserve">библиотеками</t>
  </si>
  <si>
    <t xml:space="preserve">библиотеками, процент</t>
  </si>
  <si>
    <t xml:space="preserve">фактическое количество общедоступных библиотек</t>
  </si>
  <si>
    <t xml:space="preserve">фактическое количество общедоступных библиотек, единица</t>
  </si>
  <si>
    <t xml:space="preserve">требуемое количество общедоступных библиотек</t>
  </si>
  <si>
    <t xml:space="preserve">требуемое количество общедоступных библиотек, единица</t>
  </si>
  <si>
    <t xml:space="preserve">парками культуры и отдыха</t>
  </si>
  <si>
    <t xml:space="preserve">парками культуры и отдыха, процент</t>
  </si>
  <si>
    <t xml:space="preserve">фактическое количество парков культуры и отдыха</t>
  </si>
  <si>
    <t xml:space="preserve">фактическое количество парков культуры и отдыха, единица</t>
  </si>
  <si>
    <t xml:space="preserve">требуемое количество парков культуры и отдыха</t>
  </si>
  <si>
    <t xml:space="preserve">требуемое количество парков культуры и отдыха, единиц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%</t>
  </si>
  <si>
    <t xml:space="preserve">количество муниципальных учреждений культурно-досугового типа и общедоступных библиотек, здания которых находятся в аварийном состоянии или требуют капитального ремонта</t>
  </si>
  <si>
    <t xml:space="preserve">количество муниципальных учреждений культурно-досугового типа и общедоступных библиотек, здания которых находятся в аварийном состоянии или требуют капитального ремонта, единиц</t>
  </si>
  <si>
    <t xml:space="preserve">количество муниципальных учреждений культурно-досугового типа и общедоступных библиотек</t>
  </si>
  <si>
    <t xml:space="preserve">количество муниципальных учреждений культурно-досугового типа и общедоступных библиотек, единиц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, %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</t>
  </si>
  <si>
    <t xml:space="preserve">количество объектов культурного наследия, находящихся в муниципальной собственности и требующих консервации или реставрации, единиц</t>
  </si>
  <si>
    <t xml:space="preserve">общее количество объектов культурного наследия, находящихся в муниципальной собственности</t>
  </si>
  <si>
    <t xml:space="preserve">общее количество объектов культурного наследия, находящихся в муниципальной собственности, единиц</t>
  </si>
  <si>
    <t xml:space="preserve">V. 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Доля населения, систематически занимающегося физической культурой и спортом, %</t>
  </si>
  <si>
    <t xml:space="preserve">численность лиц, систематически занимающихся физической культурой и спортом</t>
  </si>
  <si>
    <t xml:space="preserve">Численность лиц, систематически занимающихся физической культурой и спортом, человек</t>
  </si>
  <si>
    <t xml:space="preserve">29 727,000</t>
  </si>
  <si>
    <t xml:space="preserve">32 002,000</t>
  </si>
  <si>
    <t xml:space="preserve">Численность населения в возрасте 3-79 лет</t>
  </si>
  <si>
    <t xml:space="preserve">Численность населения в возрасте 3-79 лет, человек</t>
  </si>
  <si>
    <t xml:space="preserve">61 698,000</t>
  </si>
  <si>
    <t xml:space="preserve">63 205,000</t>
  </si>
  <si>
    <t xml:space="preserve">23.1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Доля обучающихся, систематически занимающихся физической культурой и спортом, в общей численности обучающихся, %</t>
  </si>
  <si>
    <t xml:space="preserve">численность обучающихся, занимающихся физической культурой и спортом</t>
  </si>
  <si>
    <t xml:space="preserve">численность обучающихся, занимающихся физической культурой и спортом, человек</t>
  </si>
  <si>
    <t xml:space="preserve">Человек</t>
  </si>
  <si>
    <t xml:space="preserve">11 053,000</t>
  </si>
  <si>
    <t xml:space="preserve">10 651,000</t>
  </si>
  <si>
    <t xml:space="preserve">численность населения городского округа (муниципального района) в возрасте от 3 до 18 лет</t>
  </si>
  <si>
    <t xml:space="preserve">численность населения городского округа (муниципального района) в возрасте от 3 до 18 лет, человек</t>
  </si>
  <si>
    <t xml:space="preserve">12 125,000</t>
  </si>
  <si>
    <t xml:space="preserve">12 564,000</t>
  </si>
  <si>
    <t xml:space="preserve">VI. 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 - всего</t>
  </si>
  <si>
    <t xml:space="preserve">Общая площадь жилых помещений, приходящаяся в среднем на одного жителя - всего, кв. метров</t>
  </si>
  <si>
    <t xml:space="preserve">кв. метров</t>
  </si>
  <si>
    <t xml:space="preserve">общая площадь жилых помещений на конец года - всего</t>
  </si>
  <si>
    <t xml:space="preserve">общая площадь жилых помещений на конец года - всего, кв. метров</t>
  </si>
  <si>
    <t xml:space="preserve">в том числе:</t>
  </si>
  <si>
    <t xml:space="preserve">введенная в действие за год</t>
  </si>
  <si>
    <t xml:space="preserve">введенная в действие за год, кв. метров</t>
  </si>
  <si>
    <t xml:space="preserve">введенная в действие за год, кв. метр</t>
  </si>
  <si>
    <t xml:space="preserve">265 208,000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 - всего</t>
  </si>
  <si>
    <t xml:space="preserve">Площадь земельных участков, предоставленных для строительства в расчете на 10 тыс. человек населения - всего, га</t>
  </si>
  <si>
    <t xml:space="preserve">площадь земельных участков, предоставленных для строительства (за исключением жилищного строительства, индивидуального жилищного строительства и для комплексного освоения в целях жилищного строительства)</t>
  </si>
  <si>
    <t xml:space="preserve">площадь земельных участков, предоставленных для строительства (за исключением жилищного строительства, индивидуального жилищного строительства и для комплексного освоения в целях жилищного строительства), га</t>
  </si>
  <si>
    <t xml:space="preserve">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, га</t>
  </si>
  <si>
    <t xml:space="preserve">площадь земельных участков, предоставленных для жилищного строительства</t>
  </si>
  <si>
    <t xml:space="preserve">площадь земельных участков, предоставленных для жилищного строительства, га</t>
  </si>
  <si>
    <t xml:space="preserve">площадь земельных участков, предоставленных для индивидуального жилищного строительства</t>
  </si>
  <si>
    <t xml:space="preserve">площадь земельных участков, предоставленных для индивидуального жилищного строительства, га</t>
  </si>
  <si>
    <t xml:space="preserve">площадь земельных участков, предоставленных для комплексного освоения в целях жилищного строительства</t>
  </si>
  <si>
    <t xml:space="preserve">площадь земельных участков, предоставленных для комплексного освоения в целях жилищного строительства, г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объектов жилищного строительства - в течение 3 лет, квадратный метр</t>
  </si>
  <si>
    <t xml:space="preserve">иных объектов капитального строительства - в течение 5 лет</t>
  </si>
  <si>
    <t xml:space="preserve">иных объектов капитального строительства - в течение 5 лет, квадратный метр</t>
  </si>
  <si>
    <t xml:space="preserve">VII. 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, %</t>
  </si>
  <si>
    <t xml:space="preserve">число многоквартирных домов, в которых собственники помещений выбрали и реализуют один из способов управления многоквартирными домами</t>
  </si>
  <si>
    <t xml:space="preserve">число многоквартирных домов, в которых собственники помещений выбрали и реализуют один из способов управления многоквартирными домами, единиц</t>
  </si>
  <si>
    <t xml:space="preserve">общее число многоквартирных домов, в которых собственники помещений должны выбрать способ управления многоквартирными домами</t>
  </si>
  <si>
    <t xml:space="preserve">общее число многоквартирных домов, в которых собственники помещений должны выбрать способ управления многоквартирными домами, Единица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области и (или) городского округа (муниципального района) в уставном капитале которых составляет не более 25 процентов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области и (или) городского округа (муниципального района) в уставном капитале которых составляет не более 25 процентов, единица</t>
  </si>
  <si>
    <t xml:space="preserve">общее число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общее число организаций коммунального комплекса, осуществляющих свою деятельность на территории городского округа (муниципального района), единица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процент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, единица</t>
  </si>
  <si>
    <t xml:space="preserve">общее число многоквартирных домов</t>
  </si>
  <si>
    <t xml:space="preserve">общее число многоквартирных домов, единица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%</t>
  </si>
  <si>
    <t xml:space="preserve">количествор семей, получивших жилые помещения и улучшивших жилищные условия в отчетном году</t>
  </si>
  <si>
    <t xml:space="preserve">количествор семей, получивших жилые помещения и улучшивших жилищные условия в отчетном году, единиц</t>
  </si>
  <si>
    <t xml:space="preserve">общее количество семей, состоящих на учете в качестве нуждающихся в жилых помещениях</t>
  </si>
  <si>
    <t xml:space="preserve">общее количество семей, состоящих на учете в качестве нуждающихся в жилых помещениях, единиц</t>
  </si>
  <si>
    <t xml:space="preserve">VIII. 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, процент</t>
  </si>
  <si>
    <t xml:space="preserve">объем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t xml:space="preserve">объем налоговых и неналоговых доходов местного бюджета (за исключением поступлений налоговых доходов по дополнительным нормативам отчислений), тысяча рублей</t>
  </si>
  <si>
    <t xml:space="preserve">общий объем собственных доходов бюджета муниципального образования (без учета субвенций)</t>
  </si>
  <si>
    <t xml:space="preserve">общий объем собственных доходов бюджета муниципального образования (без учета субвенций), тысяча рублей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процент</t>
  </si>
  <si>
    <t xml:space="preserve">полная учетная стоимость основных фондов организаций муниципальной формы собственности, находящихся в стадии банкротства</t>
  </si>
  <si>
    <t xml:space="preserve">полная учетная стоимость основных фондов организаций муниципальной формы собственности, находящихся в стадии банкротства, рубль</t>
  </si>
  <si>
    <t xml:space="preserve">полная учетная стоимость основных фондов всех организаций муниципальной формы собственности (сводный)</t>
  </si>
  <si>
    <t xml:space="preserve">полная учетная стоимость основных фондов всех организаций муниципальной формы собственности (сводный), рублей</t>
  </si>
  <si>
    <t xml:space="preserve">9 197 650 775,460</t>
  </si>
  <si>
    <t xml:space="preserve">9 123 397 375,070</t>
  </si>
  <si>
    <t xml:space="preserve">9 610 845 429,070</t>
  </si>
  <si>
    <t xml:space="preserve">9 610 845 429,07</t>
  </si>
  <si>
    <t xml:space="preserve">полная учетная стоимость основных фондов всех организаций муниципальной формы собственности (ранее 2011 года)</t>
  </si>
  <si>
    <t xml:space="preserve">полная учетная стоимость основных фондов всех организаций муниципальной формы собственности (ранее 2011 года), рублей</t>
  </si>
  <si>
    <t xml:space="preserve">полная учетная стоимость основных фондов крупных и средних коммерческих организаций муниципальной формы собственности</t>
  </si>
  <si>
    <t xml:space="preserve">полная учетная стоимость основных фондов крупных и средних коммерческих организаций муниципальной формы собственности, рублей</t>
  </si>
  <si>
    <t xml:space="preserve">1 007 768 000,000</t>
  </si>
  <si>
    <t xml:space="preserve">1 007 403 000,000</t>
  </si>
  <si>
    <t xml:space="preserve">1 024 520 000,000</t>
  </si>
  <si>
    <t xml:space="preserve">полная учетная стоимость основных фондов некоммерческих организаций муниципальной формы собственности</t>
  </si>
  <si>
    <t xml:space="preserve">полная учетная стоимость основных фондов некоммерческих организаций муниципальной формы собственности, рублей</t>
  </si>
  <si>
    <t xml:space="preserve">4 080 336 000,000</t>
  </si>
  <si>
    <t xml:space="preserve">4 414 817 000,000</t>
  </si>
  <si>
    <t xml:space="preserve">4 500 004 000,000</t>
  </si>
  <si>
    <t xml:space="preserve">33.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тысяча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ответственности ДС ЯО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ответственности ДС ЯО, тыс.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дорожного хозяйства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дорожного хозяйства, тыс.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ответственности ДАПКиПР ЯО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ответственности ДАПКиПР ЯО, тыс.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ЖКХ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, в сфере ЖКХ, тыс.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в сфере охраны окружающей среды и природопользования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в сфере охраны окружающей среды и природопользования, тыс.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(ранее 2014 года)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(ранее 2014 года), тысяча рублей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в расчете на 1 жителя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в расчете на 1 жителя, рублей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, %</t>
  </si>
  <si>
    <t xml:space="preserve">величина просроченной кредиторской задолженности по оплате труда (включая начисления на оплату труда) муниципальных учреждений</t>
  </si>
  <si>
    <t xml:space="preserve">величина просроченной кредиторской задолженности по оплате труда (включая начисления на оплату труда) муниципальных учреждений, рублей</t>
  </si>
  <si>
    <t xml:space="preserve">общий объем расходов муниципального образования на оплату труда (включая начисления на оплату труда)</t>
  </si>
  <si>
    <t xml:space="preserve">общий объем расходов муниципального образования на оплату труда (включая начисления на оплату труда), рублей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, рублей</t>
  </si>
  <si>
    <t xml:space="preserve">общий объем расходов бюджета муниципального образования на содержание работников органов местного самоуправления</t>
  </si>
  <si>
    <t xml:space="preserve">Общий объем расходов бюджета муниципального образования на содержание работников органов местного самоуправления, тысяча рублей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, да/нет</t>
  </si>
  <si>
    <t xml:space="preserve">да/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(сводный)</t>
  </si>
  <si>
    <t xml:space="preserve">Удовлетворенность населения деятельностью органов местного самоуправления (сводный), процент</t>
  </si>
  <si>
    <t xml:space="preserve">процентов от числа опрошенныхт</t>
  </si>
  <si>
    <t xml:space="preserve">38.</t>
  </si>
  <si>
    <t xml:space="preserve">Среднегодовая численность постоянного населения</t>
  </si>
  <si>
    <t xml:space="preserve">Среднегодовая численность постоянного населения, тыс. человек</t>
  </si>
  <si>
    <t xml:space="preserve">тыс. человек</t>
  </si>
  <si>
    <t xml:space="preserve">IX. 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электрическая энергия, кВт·ч на 1 проживающего</t>
  </si>
  <si>
    <t xml:space="preserve">кВт·ч на 1 проживающего</t>
  </si>
  <si>
    <t xml:space="preserve">величина потребления электрической энергии в многоквартирных домах</t>
  </si>
  <si>
    <t xml:space="preserve">величина потребления электрической энергии в многоквартирных домах, тыс. кВт.ч</t>
  </si>
  <si>
    <t xml:space="preserve">тыс. кВт.ч</t>
  </si>
  <si>
    <t xml:space="preserve">24 228,200</t>
  </si>
  <si>
    <t xml:space="preserve">численность населения, проживающего в многоквартирных домах</t>
  </si>
  <si>
    <t xml:space="preserve">численность населения, проживающего в многоквартирных домах, человек</t>
  </si>
  <si>
    <t xml:space="preserve">52 191,000</t>
  </si>
  <si>
    <t xml:space="preserve">тепловая энергия</t>
  </si>
  <si>
    <t xml:space="preserve">тепловая энергия, гигакалория</t>
  </si>
  <si>
    <t xml:space="preserve">Гкал на 1 кв. метр общей площади</t>
  </si>
  <si>
    <t xml:space="preserve">величина потребления тепловой энергии в многоквартирных домах</t>
  </si>
  <si>
    <t xml:space="preserve">величина потребления тепловой энергии в многоквартирных домах, тыс. Гкал</t>
  </si>
  <si>
    <t xml:space="preserve">тыс. Гкал</t>
  </si>
  <si>
    <t xml:space="preserve">общая площадь многоквартирных домов</t>
  </si>
  <si>
    <t xml:space="preserve">Общая площадь многоквартирных домов, тыс. кв. метров</t>
  </si>
  <si>
    <t xml:space="preserve">тыс. кв. метров</t>
  </si>
  <si>
    <t xml:space="preserve">горячая вода</t>
  </si>
  <si>
    <t xml:space="preserve">горячая вода, куб. метров на 1 проживающего</t>
  </si>
  <si>
    <t xml:space="preserve">куб. метров на 1 проживающего</t>
  </si>
  <si>
    <t xml:space="preserve">величина потребления горячей воды в многоквартирных домах</t>
  </si>
  <si>
    <t xml:space="preserve">величина потребления горячей воды в многоквартирных домах, тыс. куб. метров</t>
  </si>
  <si>
    <t xml:space="preserve">тыс. куб. метров</t>
  </si>
  <si>
    <t xml:space="preserve">численность населения, проживающего в многоквартирных домах, оборудованных горячим водоснабжением</t>
  </si>
  <si>
    <t xml:space="preserve">численность населения, проживающего в многоквартирных домах, оборудованных горячим водоснабжением, человек</t>
  </si>
  <si>
    <t xml:space="preserve">21 288,000</t>
  </si>
  <si>
    <t xml:space="preserve">холодная вода</t>
  </si>
  <si>
    <t xml:space="preserve">холодная вода, куб. метров на 1 проживающего</t>
  </si>
  <si>
    <t xml:space="preserve">величина потребления холодной воды в многоквартирных домах</t>
  </si>
  <si>
    <t xml:space="preserve">величина потребления холодной воды в многоквартирных домах, тыс. куб. метров</t>
  </si>
  <si>
    <t xml:space="preserve">2 284,650</t>
  </si>
  <si>
    <t xml:space="preserve">численность населения, проживающего в многоквартирных домах, оборудованных холодным водоснабжением</t>
  </si>
  <si>
    <t xml:space="preserve">численность населения, проживающего в многоквартирных домах, оборудованных холодным водоснабжением, человек</t>
  </si>
  <si>
    <t xml:space="preserve">47 444,000</t>
  </si>
  <si>
    <t xml:space="preserve">природный газ</t>
  </si>
  <si>
    <t xml:space="preserve">природный газ, куб. метров на 1 проживающего</t>
  </si>
  <si>
    <t xml:space="preserve">величина потребления природного газа в многоквартирных домах</t>
  </si>
  <si>
    <t xml:space="preserve">величина потребления природного газа в многоквартирных домах, тыс. куб. метров</t>
  </si>
  <si>
    <t xml:space="preserve">29 347,562</t>
  </si>
  <si>
    <t xml:space="preserve">31 409,243</t>
  </si>
  <si>
    <t xml:space="preserve">численность населения, проживающего в многоквартирных домах, оборудованных природным газом</t>
  </si>
  <si>
    <t xml:space="preserve">численность населения, проживающего в многоквартирных домах, оборудованных природным газом, человек</t>
  </si>
  <si>
    <t xml:space="preserve">40 620,000</t>
  </si>
  <si>
    <t xml:space="preserve">43 473,000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электрическая энергия, кВт·ч на 1 человека населения</t>
  </si>
  <si>
    <t xml:space="preserve">кВт·ч на 1 человека населения</t>
  </si>
  <si>
    <t xml:space="preserve">величина потребления электрической энергии учреждениями</t>
  </si>
  <si>
    <t xml:space="preserve">величина потребления электрической энергии учреждениями, тыс. кВт·ч</t>
  </si>
  <si>
    <t xml:space="preserve">тыс. кВт·ч</t>
  </si>
  <si>
    <t xml:space="preserve">тепловая энергия, Гкал на 1 кв. метр общей площади</t>
  </si>
  <si>
    <t xml:space="preserve">величина потребления тепловой энергии учреждениями</t>
  </si>
  <si>
    <t xml:space="preserve">величина потребления тепловой энергии учреждениями, тыс. Гкал</t>
  </si>
  <si>
    <t xml:space="preserve">общая площадь муниципальных учреждений</t>
  </si>
  <si>
    <t xml:space="preserve">общая площадь муниципальных учреждений, тыс. кв. метров</t>
  </si>
  <si>
    <t xml:space="preserve">горячая вода, куб. метров на 1 человека населения</t>
  </si>
  <si>
    <t xml:space="preserve">куб. метров на 1 человека населения</t>
  </si>
  <si>
    <t xml:space="preserve">величина потребления горячей воды учреждениями</t>
  </si>
  <si>
    <t xml:space="preserve">величина потребления горячей воды учреждениями, тыс. куб. метров</t>
  </si>
  <si>
    <t xml:space="preserve">холодная вода, куб. метров на 1 человека населения</t>
  </si>
  <si>
    <t xml:space="preserve">величина потребления холодной воды учреждениями</t>
  </si>
  <si>
    <t xml:space="preserve">величина потребления холодной воды учреждениями, тыс. куб. метров</t>
  </si>
  <si>
    <t xml:space="preserve">природный газ, куб. метров на 1 человека населения</t>
  </si>
  <si>
    <t xml:space="preserve">величина потребления природного газа учреждениями</t>
  </si>
  <si>
    <t xml:space="preserve">величина потребления природного газа учреждениями, тыс. куб. метров</t>
  </si>
  <si>
    <t xml:space="preserve">X. Результаты независимой оценки</t>
  </si>
  <si>
    <t xml:space="preserve">41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Интернет)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Интернет), баллов</t>
  </si>
  <si>
    <t xml:space="preserve">балл</t>
  </si>
  <si>
    <t xml:space="preserve">в сфере культуры</t>
  </si>
  <si>
    <t xml:space="preserve">в сфере культуры, балл</t>
  </si>
  <si>
    <t xml:space="preserve">в сфере образования</t>
  </si>
  <si>
    <t xml:space="preserve">в сфере образования, балл</t>
  </si>
  <si>
    <t xml:space="preserve">в сфере социального обслуживания</t>
  </si>
  <si>
    <t xml:space="preserve">в сфере социального обслуживания, балл</t>
  </si>
  <si>
    <t xml:space="preserve">Территория: Ярославская область
Показатель: I. Экономическое развитие
Источник данных: Данные муниципальных образований</t>
  </si>
  <si>
    <t xml:space="preserve">Территории</t>
  </si>
  <si>
    <t xml:space="preserve">Яросла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14"/>
      <color rgb="FF4C4C4C"/>
      <name val="Tahoma"/>
      <family val="0"/>
      <charset val="204"/>
    </font>
    <font>
      <b val="true"/>
      <sz val="10"/>
      <color rgb="FF4C4C4C"/>
      <name val="Tahoma"/>
      <family val="0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8"/>
      <name val="Tahoma"/>
      <family val="2"/>
      <charset val="204"/>
    </font>
    <font>
      <sz val="12"/>
      <name val="Arial"/>
      <family val="2"/>
      <charset val="204"/>
    </font>
    <font>
      <sz val="7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E1E1E1"/>
      </patternFill>
    </fill>
    <fill>
      <patternFill patternType="solid">
        <fgColor rgb="FFF3F3F3"/>
        <bgColor rgb="FFFFFFFF"/>
      </patternFill>
    </fill>
    <fill>
      <patternFill patternType="solid">
        <fgColor rgb="FFE1E1E1"/>
        <bgColor rgb="FFE6E6E6"/>
      </patternFill>
    </fill>
    <fill>
      <patternFill patternType="solid">
        <fgColor rgb="FFFFFFFF"/>
        <bgColor rgb="FFF3F3F3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3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_2016-2019г. показатели эффективности Новое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6E6E6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45" topLeftCell="A2" activePane="bottomLeft" state="split"/>
      <selection pane="topLeft" activeCell="A5" activeCellId="0" sqref="A5"/>
      <selection pane="bottom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44.7"/>
    <col collapsed="false" customWidth="false" hidden="true" outlineLevel="0" max="4" min="4" style="0" width="9.06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5.13"/>
    <col collapsed="false" customWidth="true" hidden="false" outlineLevel="0" max="9" min="9" style="0" width="14.99"/>
    <col collapsed="false" customWidth="true" hidden="false" outlineLevel="0" max="10" min="10" style="0" width="14.56"/>
    <col collapsed="false" customWidth="true" hidden="false" outlineLevel="0" max="11" min="11" style="0" width="14.28"/>
    <col collapsed="false" customWidth="true" hidden="false" outlineLevel="0" max="12" min="12" style="0" width="31.7"/>
    <col collapsed="false" customWidth="true" hidden="false" outlineLevel="0" max="13" min="13" style="0" width="15.7"/>
    <col collapsed="false" customWidth="true" hidden="false" outlineLevel="0" max="14" min="14" style="0" width="18.28"/>
  </cols>
  <sheetData>
    <row r="1" customFormat="false" ht="15.4" hidden="tru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</row>
    <row r="2" customFormat="false" ht="22.9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9.6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2" hidden="tru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35" hidden="false" customHeight="true" outlineLevel="0" collapsed="false">
      <c r="A5" s="6"/>
      <c r="B5" s="7"/>
      <c r="C5" s="7" t="s">
        <v>2</v>
      </c>
      <c r="D5" s="8"/>
      <c r="E5" s="8" t="s">
        <v>3</v>
      </c>
      <c r="F5" s="7" t="s">
        <v>4</v>
      </c>
      <c r="G5" s="7"/>
      <c r="H5" s="7"/>
      <c r="I5" s="7" t="s">
        <v>5</v>
      </c>
      <c r="J5" s="7"/>
      <c r="K5" s="7"/>
      <c r="L5" s="7" t="s">
        <v>6</v>
      </c>
    </row>
    <row r="6" customFormat="false" ht="0.4" hidden="true" customHeight="true" outlineLevel="0" collapsed="false">
      <c r="A6" s="6"/>
      <c r="B6" s="7"/>
      <c r="C6" s="7"/>
      <c r="D6" s="7"/>
      <c r="E6" s="8"/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/>
    </row>
    <row r="7" customFormat="false" ht="16.35" hidden="false" customHeight="true" outlineLevel="0" collapsed="false">
      <c r="A7" s="6"/>
      <c r="B7" s="7"/>
      <c r="C7" s="7"/>
      <c r="D7" s="7"/>
      <c r="E7" s="8"/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  <c r="K7" s="7" t="s">
        <v>18</v>
      </c>
      <c r="L7" s="7"/>
    </row>
    <row r="8" customFormat="false" ht="16.35" hidden="false" customHeight="true" outlineLevel="0" collapsed="false">
      <c r="A8" s="6"/>
      <c r="B8" s="9" t="s">
        <v>19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8.1" hidden="false" customHeight="true" outlineLevel="0" collapsed="false">
      <c r="A9" s="6"/>
      <c r="B9" s="10" t="s">
        <v>20</v>
      </c>
      <c r="C9" s="11" t="s">
        <v>21</v>
      </c>
      <c r="D9" s="10" t="s">
        <v>22</v>
      </c>
      <c r="E9" s="12" t="s">
        <v>23</v>
      </c>
      <c r="F9" s="13" t="n">
        <v>365.02</v>
      </c>
      <c r="G9" s="13" t="n">
        <v>385.927</v>
      </c>
      <c r="H9" s="13" t="n">
        <v>408.621</v>
      </c>
      <c r="I9" s="13" t="n">
        <v>416.5</v>
      </c>
      <c r="J9" s="13" t="n">
        <v>431</v>
      </c>
      <c r="K9" s="13" t="n">
        <v>444.65</v>
      </c>
      <c r="L9" s="14"/>
    </row>
    <row r="10" customFormat="false" ht="59.85" hidden="false" customHeight="true" outlineLevel="0" collapsed="false">
      <c r="A10" s="6"/>
      <c r="B10" s="10"/>
      <c r="C10" s="15" t="s">
        <v>24</v>
      </c>
      <c r="D10" s="10" t="s">
        <v>25</v>
      </c>
      <c r="E10" s="12" t="s">
        <v>26</v>
      </c>
      <c r="F10" s="16" t="n">
        <v>99</v>
      </c>
      <c r="G10" s="16" t="n">
        <v>91</v>
      </c>
      <c r="H10" s="16" t="n">
        <v>100</v>
      </c>
      <c r="I10" s="17" t="n">
        <v>101</v>
      </c>
      <c r="J10" s="17" t="n">
        <v>101</v>
      </c>
      <c r="K10" s="17" t="n">
        <v>101</v>
      </c>
      <c r="L10" s="14"/>
    </row>
    <row r="11" customFormat="false" ht="59.85" hidden="false" customHeight="true" outlineLevel="0" collapsed="false">
      <c r="A11" s="6"/>
      <c r="B11" s="10"/>
      <c r="C11" s="15" t="s">
        <v>27</v>
      </c>
      <c r="D11" s="10" t="s">
        <v>28</v>
      </c>
      <c r="E11" s="12" t="s">
        <v>26</v>
      </c>
      <c r="F11" s="16" t="n">
        <v>2441</v>
      </c>
      <c r="G11" s="16" t="n">
        <v>2648</v>
      </c>
      <c r="H11" s="16" t="n">
        <v>2842</v>
      </c>
      <c r="I11" s="17" t="n">
        <v>3003</v>
      </c>
      <c r="J11" s="17" t="n">
        <v>3198</v>
      </c>
      <c r="K11" s="17" t="n">
        <v>3406</v>
      </c>
      <c r="L11" s="14"/>
    </row>
    <row r="12" customFormat="false" ht="59.85" hidden="false" customHeight="true" outlineLevel="0" collapsed="false">
      <c r="A12" s="6"/>
      <c r="B12" s="10" t="s">
        <v>29</v>
      </c>
      <c r="C12" s="11" t="s">
        <v>30</v>
      </c>
      <c r="D12" s="10" t="s">
        <v>31</v>
      </c>
      <c r="E12" s="12" t="s">
        <v>32</v>
      </c>
      <c r="F12" s="13" t="n">
        <v>24.509</v>
      </c>
      <c r="G12" s="13" t="n">
        <v>23.944</v>
      </c>
      <c r="H12" s="13" t="n">
        <v>28.266</v>
      </c>
      <c r="I12" s="13" t="n">
        <v>27.59</v>
      </c>
      <c r="J12" s="13" t="n">
        <v>26.99</v>
      </c>
      <c r="K12" s="13" t="n">
        <v>26.29</v>
      </c>
      <c r="L12" s="14"/>
    </row>
    <row r="13" customFormat="false" ht="38.1" hidden="false" customHeight="true" outlineLevel="0" collapsed="false">
      <c r="A13" s="6"/>
      <c r="B13" s="10"/>
      <c r="C13" s="15" t="s">
        <v>33</v>
      </c>
      <c r="D13" s="10" t="s">
        <v>34</v>
      </c>
      <c r="E13" s="12" t="s">
        <v>35</v>
      </c>
      <c r="F13" s="16" t="n">
        <v>4688</v>
      </c>
      <c r="G13" s="16" t="n">
        <v>4688</v>
      </c>
      <c r="H13" s="16" t="n">
        <v>5450</v>
      </c>
      <c r="I13" s="16" t="n">
        <v>5480</v>
      </c>
      <c r="J13" s="16" t="n">
        <v>5520</v>
      </c>
      <c r="K13" s="16" t="n">
        <v>5540</v>
      </c>
      <c r="L13" s="14"/>
    </row>
    <row r="14" customFormat="false" ht="48.95" hidden="false" customHeight="true" outlineLevel="0" collapsed="false">
      <c r="A14" s="6"/>
      <c r="B14" s="10"/>
      <c r="C14" s="15" t="s">
        <v>36</v>
      </c>
      <c r="D14" s="10" t="s">
        <v>37</v>
      </c>
      <c r="E14" s="12" t="s">
        <v>35</v>
      </c>
      <c r="F14" s="16" t="n">
        <v>19128</v>
      </c>
      <c r="G14" s="16" t="n">
        <v>19579</v>
      </c>
      <c r="H14" s="16" t="n">
        <v>19281</v>
      </c>
      <c r="I14" s="16" t="n">
        <v>19859</v>
      </c>
      <c r="J14" s="16" t="n">
        <v>20455</v>
      </c>
      <c r="K14" s="16" t="n">
        <v>21069</v>
      </c>
      <c r="L14" s="14"/>
    </row>
    <row r="15" customFormat="false" ht="38.1" hidden="false" customHeight="true" outlineLevel="0" collapsed="false">
      <c r="A15" s="6"/>
      <c r="B15" s="10" t="s">
        <v>38</v>
      </c>
      <c r="C15" s="11" t="s">
        <v>39</v>
      </c>
      <c r="D15" s="10" t="s">
        <v>40</v>
      </c>
      <c r="E15" s="12" t="s">
        <v>41</v>
      </c>
      <c r="F15" s="13" t="s">
        <v>42</v>
      </c>
      <c r="G15" s="13" t="s">
        <v>43</v>
      </c>
      <c r="H15" s="13" t="s">
        <v>44</v>
      </c>
      <c r="I15" s="13" t="s">
        <v>45</v>
      </c>
      <c r="J15" s="13" t="s">
        <v>46</v>
      </c>
      <c r="K15" s="13" t="s">
        <v>47</v>
      </c>
      <c r="L15" s="14"/>
    </row>
    <row r="16" customFormat="false" ht="27.2" hidden="false" customHeight="true" outlineLevel="0" collapsed="false">
      <c r="A16" s="6"/>
      <c r="B16" s="10"/>
      <c r="C16" s="15" t="s">
        <v>48</v>
      </c>
      <c r="D16" s="10" t="s">
        <v>49</v>
      </c>
      <c r="E16" s="12" t="s">
        <v>50</v>
      </c>
      <c r="F16" s="16" t="n">
        <v>3885157</v>
      </c>
      <c r="G16" s="16" t="n">
        <v>3928134</v>
      </c>
      <c r="H16" s="16" t="n">
        <v>4509051</v>
      </c>
      <c r="I16" s="16" t="n">
        <v>4869775.08</v>
      </c>
      <c r="J16" s="16" t="n">
        <v>5259357.086</v>
      </c>
      <c r="K16" s="16" t="n">
        <v>5680105.563</v>
      </c>
      <c r="L16" s="14"/>
    </row>
    <row r="17" customFormat="false" ht="48.95" hidden="false" customHeight="true" outlineLevel="0" collapsed="false">
      <c r="A17" s="6"/>
      <c r="B17" s="10" t="s">
        <v>51</v>
      </c>
      <c r="C17" s="11" t="s">
        <v>52</v>
      </c>
      <c r="D17" s="10" t="s">
        <v>53</v>
      </c>
      <c r="E17" s="12" t="s">
        <v>32</v>
      </c>
      <c r="F17" s="13" t="n">
        <v>63.399</v>
      </c>
      <c r="G17" s="13" t="n">
        <v>63.399</v>
      </c>
      <c r="H17" s="13" t="n">
        <v>63.405</v>
      </c>
      <c r="I17" s="13" t="n">
        <v>63.41</v>
      </c>
      <c r="J17" s="13" t="n">
        <v>63.42</v>
      </c>
      <c r="K17" s="13" t="n">
        <v>63.42</v>
      </c>
      <c r="L17" s="14"/>
    </row>
    <row r="18" customFormat="false" ht="38.1" hidden="false" customHeight="true" outlineLevel="0" collapsed="false">
      <c r="A18" s="6"/>
      <c r="B18" s="10"/>
      <c r="C18" s="15" t="s">
        <v>54</v>
      </c>
      <c r="D18" s="10" t="s">
        <v>55</v>
      </c>
      <c r="E18" s="12" t="s">
        <v>56</v>
      </c>
      <c r="F18" s="16" t="n">
        <v>121430</v>
      </c>
      <c r="G18" s="16" t="n">
        <v>121430</v>
      </c>
      <c r="H18" s="16" t="n">
        <v>121441</v>
      </c>
      <c r="I18" s="17" t="n">
        <v>121452</v>
      </c>
      <c r="J18" s="17" t="n">
        <v>121463</v>
      </c>
      <c r="K18" s="17" t="n">
        <v>121474</v>
      </c>
      <c r="L18" s="14"/>
    </row>
    <row r="19" customFormat="false" ht="27.2" hidden="false" customHeight="true" outlineLevel="0" collapsed="false">
      <c r="A19" s="6"/>
      <c r="B19" s="10"/>
      <c r="C19" s="15" t="s">
        <v>57</v>
      </c>
      <c r="D19" s="10" t="s">
        <v>58</v>
      </c>
      <c r="E19" s="12" t="s">
        <v>56</v>
      </c>
      <c r="F19" s="16" t="n">
        <v>191532</v>
      </c>
      <c r="G19" s="16" t="n">
        <v>191532</v>
      </c>
      <c r="H19" s="16" t="n">
        <v>191532</v>
      </c>
      <c r="I19" s="17" t="n">
        <v>191532</v>
      </c>
      <c r="J19" s="17" t="n">
        <v>191532</v>
      </c>
      <c r="K19" s="17" t="n">
        <v>191532</v>
      </c>
      <c r="L19" s="14"/>
    </row>
    <row r="20" customFormat="false" ht="27.2" hidden="false" customHeight="true" outlineLevel="0" collapsed="false">
      <c r="A20" s="6"/>
      <c r="B20" s="10" t="s">
        <v>59</v>
      </c>
      <c r="C20" s="11" t="s">
        <v>60</v>
      </c>
      <c r="D20" s="10" t="s">
        <v>61</v>
      </c>
      <c r="E20" s="12" t="s">
        <v>32</v>
      </c>
      <c r="F20" s="13" t="n">
        <v>81.481</v>
      </c>
      <c r="G20" s="13" t="n">
        <v>83.333</v>
      </c>
      <c r="H20" s="13" t="n">
        <v>82.609</v>
      </c>
      <c r="I20" s="18" t="n">
        <v>79.17</v>
      </c>
      <c r="J20" s="18" t="n">
        <v>79.17</v>
      </c>
      <c r="K20" s="18" t="n">
        <v>79.17</v>
      </c>
      <c r="L20" s="14"/>
    </row>
    <row r="21" customFormat="false" ht="27.2" hidden="false" customHeight="true" outlineLevel="0" collapsed="false">
      <c r="A21" s="6"/>
      <c r="B21" s="10"/>
      <c r="C21" s="15" t="s">
        <v>62</v>
      </c>
      <c r="D21" s="10" t="s">
        <v>63</v>
      </c>
      <c r="E21" s="12" t="s">
        <v>26</v>
      </c>
      <c r="F21" s="16" t="n">
        <v>22</v>
      </c>
      <c r="G21" s="16" t="n">
        <v>20</v>
      </c>
      <c r="H21" s="16" t="n">
        <v>19</v>
      </c>
      <c r="I21" s="16" t="n">
        <v>19</v>
      </c>
      <c r="J21" s="16" t="n">
        <v>19</v>
      </c>
      <c r="K21" s="16" t="n">
        <v>19</v>
      </c>
      <c r="L21" s="14"/>
    </row>
    <row r="22" customFormat="false" ht="40.5" hidden="false" customHeight="true" outlineLevel="0" collapsed="false">
      <c r="A22" s="6"/>
      <c r="B22" s="10"/>
      <c r="C22" s="15" t="s">
        <v>64</v>
      </c>
      <c r="D22" s="10" t="s">
        <v>65</v>
      </c>
      <c r="E22" s="12" t="s">
        <v>26</v>
      </c>
      <c r="F22" s="16" t="n">
        <v>27</v>
      </c>
      <c r="G22" s="16" t="n">
        <v>24</v>
      </c>
      <c r="H22" s="16" t="n">
        <v>23</v>
      </c>
      <c r="I22" s="16" t="n">
        <v>24</v>
      </c>
      <c r="J22" s="16" t="n">
        <v>24</v>
      </c>
      <c r="K22" s="16" t="n">
        <v>24</v>
      </c>
      <c r="L22" s="14"/>
    </row>
    <row r="23" customFormat="false" ht="59.85" hidden="false" customHeight="true" outlineLevel="0" collapsed="false">
      <c r="A23" s="6"/>
      <c r="B23" s="10" t="s">
        <v>66</v>
      </c>
      <c r="C23" s="11" t="s">
        <v>67</v>
      </c>
      <c r="D23" s="10" t="s">
        <v>68</v>
      </c>
      <c r="E23" s="12" t="s">
        <v>32</v>
      </c>
      <c r="F23" s="13" t="n">
        <v>69.053</v>
      </c>
      <c r="G23" s="13" t="n">
        <v>67.229</v>
      </c>
      <c r="H23" s="13" t="n">
        <v>63.428</v>
      </c>
      <c r="I23" s="13" t="n">
        <v>60.59</v>
      </c>
      <c r="J23" s="13" t="n">
        <v>57.81</v>
      </c>
      <c r="K23" s="13" t="n">
        <v>55.08</v>
      </c>
      <c r="L23" s="14"/>
    </row>
    <row r="24" customFormat="false" ht="59.85" hidden="false" customHeight="true" outlineLevel="0" collapsed="false">
      <c r="A24" s="6"/>
      <c r="B24" s="10"/>
      <c r="C24" s="15" t="s">
        <v>69</v>
      </c>
      <c r="D24" s="10" t="s">
        <v>70</v>
      </c>
      <c r="E24" s="12" t="s">
        <v>71</v>
      </c>
      <c r="F24" s="19" t="n">
        <v>666.5</v>
      </c>
      <c r="G24" s="19" t="n">
        <v>654</v>
      </c>
      <c r="H24" s="19" t="n">
        <v>626.8</v>
      </c>
      <c r="I24" s="20" t="n">
        <v>604.8</v>
      </c>
      <c r="J24" s="20" t="n">
        <v>582.8</v>
      </c>
      <c r="K24" s="20" t="n">
        <v>560.8</v>
      </c>
      <c r="L24" s="14"/>
    </row>
    <row r="25" customFormat="false" ht="48.95" hidden="false" customHeight="true" outlineLevel="0" collapsed="false">
      <c r="A25" s="6"/>
      <c r="B25" s="10"/>
      <c r="C25" s="15" t="s">
        <v>72</v>
      </c>
      <c r="D25" s="10" t="s">
        <v>73</v>
      </c>
      <c r="E25" s="12" t="s">
        <v>71</v>
      </c>
      <c r="F25" s="16" t="n">
        <v>965.2</v>
      </c>
      <c r="G25" s="16" t="n">
        <v>972.8</v>
      </c>
      <c r="H25" s="16" t="n">
        <v>988.2</v>
      </c>
      <c r="I25" s="17" t="n">
        <v>998.2</v>
      </c>
      <c r="J25" s="17" t="n">
        <v>1008.2</v>
      </c>
      <c r="K25" s="17" t="n">
        <v>1018.2</v>
      </c>
      <c r="L25" s="14"/>
    </row>
    <row r="26" customFormat="false" ht="81.4" hidden="false" customHeight="true" outlineLevel="0" collapsed="false">
      <c r="A26" s="6"/>
      <c r="B26" s="10" t="s">
        <v>74</v>
      </c>
      <c r="C26" s="11" t="s">
        <v>75</v>
      </c>
      <c r="D26" s="10" t="s">
        <v>76</v>
      </c>
      <c r="E26" s="12" t="s">
        <v>32</v>
      </c>
      <c r="F26" s="13" t="n">
        <v>3.934</v>
      </c>
      <c r="G26" s="13" t="n">
        <v>3.776</v>
      </c>
      <c r="H26" s="13" t="n">
        <v>3.697</v>
      </c>
      <c r="I26" s="13" t="n">
        <v>3.56</v>
      </c>
      <c r="J26" s="13" t="n">
        <v>3.41</v>
      </c>
      <c r="K26" s="13" t="n">
        <v>3.3</v>
      </c>
      <c r="L26" s="14"/>
    </row>
    <row r="27" customFormat="false" ht="70.7" hidden="false" customHeight="true" outlineLevel="0" collapsed="false">
      <c r="A27" s="6"/>
      <c r="B27" s="10"/>
      <c r="C27" s="15" t="s">
        <v>77</v>
      </c>
      <c r="D27" s="10" t="s">
        <v>78</v>
      </c>
      <c r="E27" s="12" t="s">
        <v>35</v>
      </c>
      <c r="F27" s="16" t="n">
        <v>2631</v>
      </c>
      <c r="G27" s="16" t="n">
        <v>2591</v>
      </c>
      <c r="H27" s="16" t="n">
        <v>2571</v>
      </c>
      <c r="I27" s="16" t="n">
        <v>2565</v>
      </c>
      <c r="J27" s="16" t="n">
        <v>2531</v>
      </c>
      <c r="K27" s="16" t="n">
        <v>2524</v>
      </c>
      <c r="L27" s="14"/>
    </row>
    <row r="28" customFormat="false" ht="27.2" hidden="false" customHeight="true" outlineLevel="0" collapsed="false">
      <c r="A28" s="6"/>
      <c r="B28" s="10" t="s">
        <v>79</v>
      </c>
      <c r="C28" s="11" t="s">
        <v>80</v>
      </c>
      <c r="D28" s="10" t="s">
        <v>80</v>
      </c>
      <c r="E28" s="12"/>
      <c r="F28" s="21"/>
      <c r="G28" s="21"/>
      <c r="H28" s="21"/>
      <c r="I28" s="22"/>
      <c r="J28" s="22"/>
      <c r="K28" s="22"/>
      <c r="L28" s="14"/>
    </row>
    <row r="29" customFormat="false" ht="38.1" hidden="false" customHeight="true" outlineLevel="0" collapsed="false">
      <c r="A29" s="6"/>
      <c r="B29" s="10"/>
      <c r="C29" s="15" t="s">
        <v>81</v>
      </c>
      <c r="D29" s="10" t="s">
        <v>82</v>
      </c>
      <c r="E29" s="12" t="s">
        <v>41</v>
      </c>
      <c r="F29" s="16" t="n">
        <v>46020</v>
      </c>
      <c r="G29" s="16" t="n">
        <v>48864</v>
      </c>
      <c r="H29" s="16" t="n">
        <v>55141.4</v>
      </c>
      <c r="I29" s="16" t="n">
        <v>57512.9</v>
      </c>
      <c r="J29" s="16" t="n">
        <v>62804.1</v>
      </c>
      <c r="K29" s="16" t="n">
        <v>68582.1</v>
      </c>
      <c r="L29" s="14"/>
    </row>
    <row r="30" customFormat="false" ht="57" hidden="false" customHeight="true" outlineLevel="0" collapsed="false">
      <c r="A30" s="6"/>
      <c r="B30" s="10"/>
      <c r="C30" s="15" t="s">
        <v>83</v>
      </c>
      <c r="D30" s="10" t="s">
        <v>84</v>
      </c>
      <c r="E30" s="12" t="s">
        <v>41</v>
      </c>
      <c r="F30" s="16" t="n">
        <v>33068</v>
      </c>
      <c r="G30" s="16" t="n">
        <v>33890</v>
      </c>
      <c r="H30" s="16" t="n">
        <v>37683.65</v>
      </c>
      <c r="I30" s="16" t="n">
        <v>38360</v>
      </c>
      <c r="J30" s="16" t="n">
        <v>38360</v>
      </c>
      <c r="K30" s="16" t="n">
        <v>38360</v>
      </c>
      <c r="L30" s="14"/>
    </row>
    <row r="31" customFormat="false" ht="27.2" hidden="false" customHeight="true" outlineLevel="0" collapsed="false">
      <c r="A31" s="6"/>
      <c r="B31" s="10"/>
      <c r="C31" s="15" t="s">
        <v>85</v>
      </c>
      <c r="D31" s="10" t="s">
        <v>86</v>
      </c>
      <c r="E31" s="12" t="s">
        <v>41</v>
      </c>
      <c r="F31" s="16" t="n">
        <v>13546.03</v>
      </c>
      <c r="G31" s="16" t="n">
        <v>16470.25</v>
      </c>
      <c r="H31" s="16" t="n">
        <v>19920.17</v>
      </c>
      <c r="I31" s="17" t="n">
        <v>21767.35</v>
      </c>
      <c r="J31" s="17" t="n">
        <v>21300.49</v>
      </c>
      <c r="K31" s="17" t="n">
        <v>22942.53</v>
      </c>
      <c r="L31" s="14"/>
    </row>
    <row r="32" customFormat="false" ht="27.2" hidden="false" customHeight="true" outlineLevel="0" collapsed="false">
      <c r="A32" s="6"/>
      <c r="B32" s="10"/>
      <c r="C32" s="15" t="s">
        <v>87</v>
      </c>
      <c r="D32" s="10" t="s">
        <v>88</v>
      </c>
      <c r="E32" s="12" t="s">
        <v>41</v>
      </c>
      <c r="F32" s="19" t="s">
        <v>89</v>
      </c>
      <c r="G32" s="19" t="s">
        <v>90</v>
      </c>
      <c r="H32" s="16" t="n">
        <v>45165</v>
      </c>
      <c r="I32" s="16" t="n">
        <f aca="false">ROUND(H32+(H32*4.6%),0)</f>
        <v>47243</v>
      </c>
      <c r="J32" s="16" t="n">
        <f aca="false">I32</f>
        <v>47243</v>
      </c>
      <c r="K32" s="16" t="n">
        <f aca="false">I32</f>
        <v>47243</v>
      </c>
      <c r="L32" s="14"/>
    </row>
    <row r="33" customFormat="false" ht="27.2" hidden="false" customHeight="true" outlineLevel="0" collapsed="false">
      <c r="A33" s="6"/>
      <c r="B33" s="10"/>
      <c r="C33" s="23" t="s">
        <v>91</v>
      </c>
      <c r="D33" s="10" t="s">
        <v>92</v>
      </c>
      <c r="E33" s="12" t="s">
        <v>41</v>
      </c>
      <c r="F33" s="19" t="s">
        <v>93</v>
      </c>
      <c r="G33" s="19" t="s">
        <v>94</v>
      </c>
      <c r="H33" s="16" t="n">
        <v>47329.9</v>
      </c>
      <c r="I33" s="16" t="n">
        <v>45861</v>
      </c>
      <c r="J33" s="16" t="n">
        <f aca="false">I33</f>
        <v>45861</v>
      </c>
      <c r="K33" s="16" t="n">
        <f aca="false">I33</f>
        <v>45861</v>
      </c>
      <c r="L33" s="14"/>
    </row>
    <row r="34" customFormat="false" ht="27.2" hidden="false" customHeight="true" outlineLevel="0" collapsed="false">
      <c r="A34" s="6"/>
      <c r="B34" s="10"/>
      <c r="C34" s="15" t="s">
        <v>95</v>
      </c>
      <c r="D34" s="10" t="s">
        <v>96</v>
      </c>
      <c r="E34" s="12" t="s">
        <v>41</v>
      </c>
      <c r="F34" s="19" t="s">
        <v>97</v>
      </c>
      <c r="G34" s="19" t="s">
        <v>98</v>
      </c>
      <c r="H34" s="16" t="n">
        <v>35388.8</v>
      </c>
      <c r="I34" s="16" t="n">
        <f aca="false">ROUND(H34+(H34*4.6%),0)</f>
        <v>37017</v>
      </c>
      <c r="J34" s="16" t="n">
        <f aca="false">I34</f>
        <v>37017</v>
      </c>
      <c r="K34" s="16" t="n">
        <f aca="false">I34</f>
        <v>37017</v>
      </c>
      <c r="L34" s="14"/>
    </row>
    <row r="35" customFormat="false" ht="16.35" hidden="false" customHeight="true" outlineLevel="0" collapsed="false">
      <c r="A35" s="6"/>
      <c r="B35" s="9" t="s">
        <v>99</v>
      </c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59.85" hidden="false" customHeight="true" outlineLevel="0" collapsed="false">
      <c r="A36" s="6"/>
      <c r="B36" s="10" t="s">
        <v>100</v>
      </c>
      <c r="C36" s="11" t="s">
        <v>101</v>
      </c>
      <c r="D36" s="10" t="s">
        <v>102</v>
      </c>
      <c r="E36" s="12" t="s">
        <v>32</v>
      </c>
      <c r="F36" s="24" t="n">
        <v>65.084</v>
      </c>
      <c r="G36" s="24" t="n">
        <v>68.92</v>
      </c>
      <c r="H36" s="24" t="n">
        <v>70.977</v>
      </c>
      <c r="I36" s="24" t="n">
        <v>70.98</v>
      </c>
      <c r="J36" s="24" t="n">
        <v>70.98</v>
      </c>
      <c r="K36" s="24" t="n">
        <v>70.98</v>
      </c>
      <c r="L36" s="14"/>
    </row>
    <row r="37" customFormat="false" ht="59.85" hidden="false" customHeight="true" outlineLevel="0" collapsed="false">
      <c r="A37" s="6"/>
      <c r="B37" s="10"/>
      <c r="C37" s="15" t="s">
        <v>103</v>
      </c>
      <c r="D37" s="10" t="s">
        <v>104</v>
      </c>
      <c r="E37" s="12" t="s">
        <v>35</v>
      </c>
      <c r="F37" s="19" t="s">
        <v>105</v>
      </c>
      <c r="G37" s="19" t="s">
        <v>106</v>
      </c>
      <c r="H37" s="19" t="n">
        <v>3118</v>
      </c>
      <c r="I37" s="19" t="n">
        <v>3118</v>
      </c>
      <c r="J37" s="19" t="n">
        <v>3118</v>
      </c>
      <c r="K37" s="19" t="n">
        <v>3118</v>
      </c>
      <c r="L37" s="14"/>
    </row>
    <row r="38" customFormat="false" ht="16.35" hidden="false" customHeight="true" outlineLevel="0" collapsed="false">
      <c r="A38" s="6"/>
      <c r="B38" s="10"/>
      <c r="C38" s="15" t="s">
        <v>107</v>
      </c>
      <c r="D38" s="10" t="s">
        <v>108</v>
      </c>
      <c r="E38" s="12" t="s">
        <v>35</v>
      </c>
      <c r="F38" s="19" t="s">
        <v>109</v>
      </c>
      <c r="G38" s="19" t="s">
        <v>110</v>
      </c>
      <c r="H38" s="19" t="n">
        <v>4393</v>
      </c>
      <c r="I38" s="19" t="n">
        <v>4393</v>
      </c>
      <c r="J38" s="19" t="n">
        <v>4393</v>
      </c>
      <c r="K38" s="19" t="n">
        <v>4393</v>
      </c>
      <c r="L38" s="14"/>
    </row>
    <row r="39" customFormat="false" ht="48.95" hidden="false" customHeight="true" outlineLevel="0" collapsed="false">
      <c r="A39" s="6"/>
      <c r="B39" s="10" t="s">
        <v>111</v>
      </c>
      <c r="C39" s="11" t="s">
        <v>112</v>
      </c>
      <c r="D39" s="10" t="s">
        <v>113</v>
      </c>
      <c r="E39" s="12" t="s">
        <v>32</v>
      </c>
      <c r="F39" s="24" t="n">
        <v>11.003</v>
      </c>
      <c r="G39" s="24" t="n">
        <v>9.887</v>
      </c>
      <c r="H39" s="24" t="n">
        <v>10.244</v>
      </c>
      <c r="I39" s="25" t="n">
        <v>10.24</v>
      </c>
      <c r="J39" s="25" t="n">
        <v>10.24</v>
      </c>
      <c r="K39" s="25" t="n">
        <v>10.24</v>
      </c>
      <c r="L39" s="14"/>
    </row>
    <row r="40" customFormat="false" ht="48.95" hidden="false" customHeight="true" outlineLevel="0" collapsed="false">
      <c r="A40" s="6"/>
      <c r="B40" s="10"/>
      <c r="C40" s="15" t="s">
        <v>114</v>
      </c>
      <c r="D40" s="10" t="s">
        <v>115</v>
      </c>
      <c r="E40" s="12" t="s">
        <v>35</v>
      </c>
      <c r="F40" s="19" t="n">
        <v>519</v>
      </c>
      <c r="G40" s="26" t="n">
        <v>446</v>
      </c>
      <c r="H40" s="19" t="n">
        <v>450</v>
      </c>
      <c r="I40" s="20" t="n">
        <v>450</v>
      </c>
      <c r="J40" s="20" t="n">
        <v>450</v>
      </c>
      <c r="K40" s="20" t="n">
        <v>450</v>
      </c>
      <c r="L40" s="14"/>
    </row>
    <row r="41" customFormat="false" ht="70.7" hidden="false" customHeight="true" outlineLevel="0" collapsed="false">
      <c r="A41" s="6"/>
      <c r="B41" s="10" t="s">
        <v>116</v>
      </c>
      <c r="C41" s="11" t="s">
        <v>117</v>
      </c>
      <c r="D41" s="10" t="s">
        <v>118</v>
      </c>
      <c r="E41" s="12" t="s">
        <v>32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14"/>
    </row>
    <row r="42" customFormat="false" ht="48.95" hidden="false" customHeight="true" outlineLevel="0" collapsed="false">
      <c r="A42" s="6"/>
      <c r="B42" s="10"/>
      <c r="C42" s="15" t="s">
        <v>119</v>
      </c>
      <c r="D42" s="10" t="s">
        <v>120</v>
      </c>
      <c r="E42" s="12" t="s">
        <v>26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4"/>
    </row>
    <row r="43" customFormat="false" ht="27.2" hidden="false" customHeight="true" outlineLevel="0" collapsed="false">
      <c r="A43" s="6"/>
      <c r="B43" s="10"/>
      <c r="C43" s="15" t="s">
        <v>121</v>
      </c>
      <c r="D43" s="10" t="s">
        <v>122</v>
      </c>
      <c r="E43" s="12" t="s">
        <v>26</v>
      </c>
      <c r="F43" s="19" t="n">
        <v>15</v>
      </c>
      <c r="G43" s="19" t="n">
        <v>16</v>
      </c>
      <c r="H43" s="19" t="n">
        <v>17</v>
      </c>
      <c r="I43" s="20" t="n">
        <v>17</v>
      </c>
      <c r="J43" s="20" t="n">
        <v>17</v>
      </c>
      <c r="K43" s="20" t="n">
        <v>17</v>
      </c>
      <c r="L43" s="14"/>
    </row>
    <row r="44" customFormat="false" ht="16.35" hidden="false" customHeight="true" outlineLevel="0" collapsed="false">
      <c r="A44" s="6"/>
      <c r="B44" s="9" t="s">
        <v>123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70.7" hidden="false" customHeight="true" outlineLevel="0" collapsed="false">
      <c r="A45" s="6"/>
      <c r="B45" s="10" t="s">
        <v>124</v>
      </c>
      <c r="C45" s="11" t="s">
        <v>125</v>
      </c>
      <c r="D45" s="10" t="s">
        <v>126</v>
      </c>
      <c r="E45" s="12" t="s">
        <v>32</v>
      </c>
      <c r="F45" s="24" t="n">
        <v>0</v>
      </c>
      <c r="G45" s="24" t="n">
        <v>0</v>
      </c>
      <c r="H45" s="24" t="n">
        <v>0</v>
      </c>
      <c r="I45" s="25" t="n">
        <v>0</v>
      </c>
      <c r="J45" s="25" t="n">
        <v>0</v>
      </c>
      <c r="K45" s="25" t="n">
        <v>0</v>
      </c>
      <c r="L45" s="25"/>
    </row>
    <row r="46" customFormat="false" ht="81.4" hidden="false" customHeight="true" outlineLevel="0" collapsed="false">
      <c r="A46" s="6"/>
      <c r="B46" s="10"/>
      <c r="C46" s="15" t="s">
        <v>127</v>
      </c>
      <c r="D46" s="10" t="s">
        <v>128</v>
      </c>
      <c r="E46" s="12" t="s">
        <v>35</v>
      </c>
      <c r="F46" s="19" t="n">
        <v>0</v>
      </c>
      <c r="G46" s="19" t="n">
        <v>0</v>
      </c>
      <c r="H46" s="19" t="n">
        <v>0</v>
      </c>
      <c r="I46" s="20" t="n">
        <v>0</v>
      </c>
      <c r="J46" s="20" t="n">
        <v>0</v>
      </c>
      <c r="K46" s="20" t="n">
        <v>0</v>
      </c>
      <c r="L46" s="25"/>
    </row>
    <row r="47" customFormat="false" ht="70.7" hidden="false" customHeight="true" outlineLevel="0" collapsed="false">
      <c r="A47" s="6"/>
      <c r="B47" s="10"/>
      <c r="C47" s="15" t="s">
        <v>129</v>
      </c>
      <c r="D47" s="10" t="s">
        <v>130</v>
      </c>
      <c r="E47" s="12" t="s">
        <v>35</v>
      </c>
      <c r="F47" s="19" t="n">
        <v>159</v>
      </c>
      <c r="G47" s="19" t="n">
        <v>159</v>
      </c>
      <c r="H47" s="19" t="n">
        <v>142</v>
      </c>
      <c r="I47" s="20" t="n">
        <v>146</v>
      </c>
      <c r="J47" s="20" t="n">
        <v>157</v>
      </c>
      <c r="K47" s="20" t="n">
        <v>157</v>
      </c>
      <c r="L47" s="25"/>
    </row>
    <row r="48" customFormat="false" ht="59.85" hidden="false" customHeight="true" outlineLevel="0" collapsed="false">
      <c r="A48" s="6"/>
      <c r="B48" s="10" t="s">
        <v>131</v>
      </c>
      <c r="C48" s="11" t="s">
        <v>132</v>
      </c>
      <c r="D48" s="10" t="s">
        <v>133</v>
      </c>
      <c r="E48" s="12" t="s">
        <v>32</v>
      </c>
      <c r="F48" s="24" t="n">
        <v>81.49</v>
      </c>
      <c r="G48" s="24" t="n">
        <v>81.49</v>
      </c>
      <c r="H48" s="24" t="n">
        <v>80.529</v>
      </c>
      <c r="I48" s="24" t="n">
        <v>79.81</v>
      </c>
      <c r="J48" s="24" t="n">
        <v>79.81</v>
      </c>
      <c r="K48" s="24" t="n">
        <v>79.81</v>
      </c>
      <c r="L48" s="25"/>
      <c r="M48" s="27"/>
    </row>
    <row r="49" customFormat="false" ht="16.35" hidden="false" customHeight="true" outlineLevel="0" collapsed="false">
      <c r="A49" s="6"/>
      <c r="B49" s="10"/>
      <c r="C49" s="15" t="s">
        <v>134</v>
      </c>
      <c r="D49" s="10" t="s">
        <v>135</v>
      </c>
      <c r="E49" s="12" t="s">
        <v>136</v>
      </c>
      <c r="F49" s="19" t="n">
        <v>26</v>
      </c>
      <c r="G49" s="28" t="n">
        <v>26</v>
      </c>
      <c r="H49" s="19" t="n">
        <v>26</v>
      </c>
      <c r="I49" s="20" t="n">
        <v>26</v>
      </c>
      <c r="J49" s="20" t="n">
        <v>26</v>
      </c>
      <c r="K49" s="20" t="n">
        <v>26</v>
      </c>
      <c r="L49" s="25"/>
    </row>
    <row r="50" customFormat="false" ht="16.35" hidden="false" customHeight="true" outlineLevel="0" collapsed="false">
      <c r="A50" s="6"/>
      <c r="B50" s="10"/>
      <c r="C50" s="15" t="s">
        <v>137</v>
      </c>
      <c r="D50" s="10" t="s">
        <v>138</v>
      </c>
      <c r="E50" s="12" t="s">
        <v>136</v>
      </c>
      <c r="F50" s="19" t="n">
        <v>22</v>
      </c>
      <c r="G50" s="28" t="n">
        <v>22</v>
      </c>
      <c r="H50" s="19" t="n">
        <v>22</v>
      </c>
      <c r="I50" s="20" t="n">
        <v>22</v>
      </c>
      <c r="J50" s="20" t="n">
        <v>22</v>
      </c>
      <c r="K50" s="20" t="n">
        <v>22</v>
      </c>
      <c r="L50" s="25"/>
    </row>
    <row r="51" customFormat="false" ht="27.2" hidden="false" customHeight="true" outlineLevel="0" collapsed="false">
      <c r="A51" s="6"/>
      <c r="B51" s="10"/>
      <c r="C51" s="15" t="s">
        <v>139</v>
      </c>
      <c r="D51" s="10" t="s">
        <v>140</v>
      </c>
      <c r="E51" s="12" t="s">
        <v>136</v>
      </c>
      <c r="F51" s="19" t="n">
        <v>16</v>
      </c>
      <c r="G51" s="28" t="n">
        <v>16</v>
      </c>
      <c r="H51" s="19" t="n">
        <v>15</v>
      </c>
      <c r="I51" s="20" t="n">
        <v>16</v>
      </c>
      <c r="J51" s="20" t="n">
        <v>16</v>
      </c>
      <c r="K51" s="20" t="n">
        <v>16</v>
      </c>
      <c r="L51" s="25"/>
    </row>
    <row r="52" customFormat="false" ht="27.2" hidden="false" customHeight="true" outlineLevel="0" collapsed="false">
      <c r="A52" s="6"/>
      <c r="B52" s="10"/>
      <c r="C52" s="15" t="s">
        <v>141</v>
      </c>
      <c r="D52" s="10" t="s">
        <v>142</v>
      </c>
      <c r="E52" s="12" t="s">
        <v>136</v>
      </c>
      <c r="F52" s="19" t="n">
        <v>26</v>
      </c>
      <c r="G52" s="28" t="n">
        <v>26</v>
      </c>
      <c r="H52" s="19" t="n">
        <v>26</v>
      </c>
      <c r="I52" s="20" t="n">
        <v>26</v>
      </c>
      <c r="J52" s="20" t="n">
        <v>26</v>
      </c>
      <c r="K52" s="20" t="n">
        <v>26</v>
      </c>
      <c r="L52" s="25"/>
    </row>
    <row r="53" customFormat="false" ht="27.2" hidden="false" customHeight="true" outlineLevel="0" collapsed="false">
      <c r="A53" s="6"/>
      <c r="B53" s="10"/>
      <c r="C53" s="15" t="s">
        <v>143</v>
      </c>
      <c r="D53" s="10" t="s">
        <v>144</v>
      </c>
      <c r="E53" s="12" t="s">
        <v>136</v>
      </c>
      <c r="F53" s="19" t="n">
        <v>26</v>
      </c>
      <c r="G53" s="28" t="n">
        <v>26</v>
      </c>
      <c r="H53" s="19" t="n">
        <v>26</v>
      </c>
      <c r="I53" s="20" t="n">
        <v>26</v>
      </c>
      <c r="J53" s="20" t="n">
        <v>26</v>
      </c>
      <c r="K53" s="20" t="n">
        <v>26</v>
      </c>
      <c r="L53" s="25"/>
    </row>
    <row r="54" customFormat="false" ht="27.2" hidden="false" customHeight="true" outlineLevel="0" collapsed="false">
      <c r="A54" s="6"/>
      <c r="B54" s="10"/>
      <c r="C54" s="15" t="s">
        <v>145</v>
      </c>
      <c r="D54" s="10" t="s">
        <v>146</v>
      </c>
      <c r="E54" s="12" t="s">
        <v>136</v>
      </c>
      <c r="F54" s="19" t="n">
        <v>0</v>
      </c>
      <c r="G54" s="28" t="n">
        <v>1</v>
      </c>
      <c r="H54" s="19" t="n">
        <v>5</v>
      </c>
      <c r="I54" s="20" t="n">
        <v>5</v>
      </c>
      <c r="J54" s="20" t="n">
        <v>5</v>
      </c>
      <c r="K54" s="20" t="n">
        <v>5</v>
      </c>
      <c r="L54" s="25"/>
    </row>
    <row r="55" customFormat="false" ht="27.2" hidden="false" customHeight="true" outlineLevel="0" collapsed="false">
      <c r="A55" s="6"/>
      <c r="B55" s="10"/>
      <c r="C55" s="15" t="s">
        <v>147</v>
      </c>
      <c r="D55" s="10" t="s">
        <v>148</v>
      </c>
      <c r="E55" s="12" t="s">
        <v>136</v>
      </c>
      <c r="F55" s="19" t="n">
        <v>0</v>
      </c>
      <c r="G55" s="28" t="n">
        <v>0</v>
      </c>
      <c r="H55" s="19" t="n">
        <v>0</v>
      </c>
      <c r="I55" s="20" t="n">
        <v>5</v>
      </c>
      <c r="J55" s="20" t="n">
        <v>5</v>
      </c>
      <c r="K55" s="20" t="n">
        <v>5</v>
      </c>
      <c r="L55" s="25"/>
    </row>
    <row r="56" customFormat="false" ht="27.2" hidden="false" customHeight="true" outlineLevel="0" collapsed="false">
      <c r="A56" s="6"/>
      <c r="B56" s="10"/>
      <c r="C56" s="15" t="s">
        <v>149</v>
      </c>
      <c r="D56" s="10" t="s">
        <v>150</v>
      </c>
      <c r="E56" s="12" t="s">
        <v>136</v>
      </c>
      <c r="F56" s="19" t="n">
        <v>26</v>
      </c>
      <c r="G56" s="28" t="n">
        <v>26</v>
      </c>
      <c r="H56" s="19" t="n">
        <v>26</v>
      </c>
      <c r="I56" s="20" t="n">
        <v>26</v>
      </c>
      <c r="J56" s="20" t="n">
        <v>26</v>
      </c>
      <c r="K56" s="20" t="n">
        <v>26</v>
      </c>
      <c r="L56" s="25"/>
    </row>
    <row r="57" customFormat="false" ht="27.2" hidden="false" customHeight="true" outlineLevel="0" collapsed="false">
      <c r="A57" s="6"/>
      <c r="B57" s="10"/>
      <c r="C57" s="15" t="s">
        <v>151</v>
      </c>
      <c r="D57" s="10" t="s">
        <v>152</v>
      </c>
      <c r="E57" s="12" t="s">
        <v>136</v>
      </c>
      <c r="F57" s="19" t="n">
        <v>26</v>
      </c>
      <c r="G57" s="28" t="n">
        <v>26</v>
      </c>
      <c r="H57" s="19" t="n">
        <v>26</v>
      </c>
      <c r="I57" s="20" t="n">
        <v>26</v>
      </c>
      <c r="J57" s="20" t="n">
        <v>26</v>
      </c>
      <c r="K57" s="20" t="n">
        <v>26</v>
      </c>
      <c r="L57" s="25"/>
    </row>
    <row r="58" customFormat="false" ht="27.2" hidden="false" customHeight="true" outlineLevel="0" collapsed="false">
      <c r="A58" s="6"/>
      <c r="B58" s="10"/>
      <c r="C58" s="15" t="s">
        <v>153</v>
      </c>
      <c r="D58" s="10" t="s">
        <v>154</v>
      </c>
      <c r="E58" s="12" t="s">
        <v>136</v>
      </c>
      <c r="F58" s="19" t="n">
        <v>26</v>
      </c>
      <c r="G58" s="28" t="n">
        <v>26</v>
      </c>
      <c r="H58" s="19" t="n">
        <v>26</v>
      </c>
      <c r="I58" s="20" t="n">
        <v>26</v>
      </c>
      <c r="J58" s="20" t="n">
        <v>26</v>
      </c>
      <c r="K58" s="20" t="n">
        <v>26</v>
      </c>
      <c r="L58" s="25"/>
    </row>
    <row r="59" customFormat="false" ht="27.2" hidden="false" customHeight="true" outlineLevel="0" collapsed="false">
      <c r="A59" s="6"/>
      <c r="B59" s="10"/>
      <c r="C59" s="15" t="s">
        <v>155</v>
      </c>
      <c r="D59" s="10" t="s">
        <v>156</v>
      </c>
      <c r="E59" s="12" t="s">
        <v>136</v>
      </c>
      <c r="F59" s="19" t="n">
        <v>26</v>
      </c>
      <c r="G59" s="28" t="n">
        <v>26</v>
      </c>
      <c r="H59" s="19" t="n">
        <v>26</v>
      </c>
      <c r="I59" s="20" t="n">
        <v>26</v>
      </c>
      <c r="J59" s="20" t="n">
        <v>26</v>
      </c>
      <c r="K59" s="20" t="n">
        <v>26</v>
      </c>
      <c r="L59" s="25"/>
    </row>
    <row r="60" customFormat="false" ht="27.2" hidden="false" customHeight="true" outlineLevel="0" collapsed="false">
      <c r="A60" s="6"/>
      <c r="B60" s="10"/>
      <c r="C60" s="15" t="s">
        <v>157</v>
      </c>
      <c r="D60" s="10" t="s">
        <v>158</v>
      </c>
      <c r="E60" s="12" t="s">
        <v>136</v>
      </c>
      <c r="F60" s="19" t="n">
        <v>26</v>
      </c>
      <c r="G60" s="28" t="n">
        <v>26</v>
      </c>
      <c r="H60" s="19" t="n">
        <v>26</v>
      </c>
      <c r="I60" s="20" t="n">
        <v>26</v>
      </c>
      <c r="J60" s="20" t="n">
        <v>26</v>
      </c>
      <c r="K60" s="20" t="n">
        <v>26</v>
      </c>
      <c r="L60" s="25"/>
    </row>
    <row r="61" customFormat="false" ht="38.1" hidden="false" customHeight="true" outlineLevel="0" collapsed="false">
      <c r="A61" s="6"/>
      <c r="B61" s="10"/>
      <c r="C61" s="15" t="s">
        <v>159</v>
      </c>
      <c r="D61" s="10" t="s">
        <v>160</v>
      </c>
      <c r="E61" s="12" t="s">
        <v>136</v>
      </c>
      <c r="F61" s="19" t="n">
        <v>4</v>
      </c>
      <c r="G61" s="28" t="n">
        <v>5</v>
      </c>
      <c r="H61" s="19" t="n">
        <v>7</v>
      </c>
      <c r="I61" s="19" t="n">
        <v>7</v>
      </c>
      <c r="J61" s="19" t="n">
        <v>7</v>
      </c>
      <c r="K61" s="19" t="n">
        <v>7</v>
      </c>
      <c r="L61" s="25"/>
    </row>
    <row r="62" customFormat="false" ht="27.2" hidden="false" customHeight="true" outlineLevel="0" collapsed="false">
      <c r="A62" s="6"/>
      <c r="B62" s="10"/>
      <c r="C62" s="15" t="s">
        <v>161</v>
      </c>
      <c r="D62" s="10" t="s">
        <v>162</v>
      </c>
      <c r="E62" s="12" t="s">
        <v>136</v>
      </c>
      <c r="F62" s="19" t="n">
        <v>26</v>
      </c>
      <c r="G62" s="28" t="n">
        <v>26</v>
      </c>
      <c r="H62" s="19" t="n">
        <v>26</v>
      </c>
      <c r="I62" s="20" t="n">
        <v>26</v>
      </c>
      <c r="J62" s="20" t="n">
        <v>26</v>
      </c>
      <c r="K62" s="20" t="n">
        <v>26</v>
      </c>
      <c r="L62" s="25"/>
    </row>
    <row r="63" customFormat="false" ht="27.2" hidden="false" customHeight="true" outlineLevel="0" collapsed="false">
      <c r="A63" s="6"/>
      <c r="B63" s="10"/>
      <c r="C63" s="15" t="s">
        <v>163</v>
      </c>
      <c r="D63" s="10" t="s">
        <v>164</v>
      </c>
      <c r="E63" s="12" t="s">
        <v>136</v>
      </c>
      <c r="F63" s="19" t="n">
        <v>25</v>
      </c>
      <c r="G63" s="28" t="n">
        <v>26</v>
      </c>
      <c r="H63" s="19" t="n">
        <v>25</v>
      </c>
      <c r="I63" s="20" t="n">
        <v>26</v>
      </c>
      <c r="J63" s="20" t="n">
        <v>26</v>
      </c>
      <c r="K63" s="20" t="n">
        <v>26</v>
      </c>
      <c r="L63" s="25"/>
    </row>
    <row r="64" customFormat="false" ht="27.2" hidden="false" customHeight="true" outlineLevel="0" collapsed="false">
      <c r="A64" s="6"/>
      <c r="B64" s="10"/>
      <c r="C64" s="15" t="s">
        <v>165</v>
      </c>
      <c r="D64" s="10" t="s">
        <v>166</v>
      </c>
      <c r="E64" s="12" t="s">
        <v>136</v>
      </c>
      <c r="F64" s="19" t="n">
        <v>8</v>
      </c>
      <c r="G64" s="26" t="n">
        <v>7</v>
      </c>
      <c r="H64" s="19" t="n">
        <v>7</v>
      </c>
      <c r="I64" s="19" t="n">
        <v>7</v>
      </c>
      <c r="J64" s="19" t="n">
        <v>7</v>
      </c>
      <c r="K64" s="19" t="n">
        <v>7</v>
      </c>
      <c r="L64" s="25"/>
    </row>
    <row r="65" customFormat="false" ht="38.1" hidden="false" customHeight="true" outlineLevel="0" collapsed="false">
      <c r="A65" s="6"/>
      <c r="B65" s="10"/>
      <c r="C65" s="15" t="s">
        <v>167</v>
      </c>
      <c r="D65" s="10" t="s">
        <v>168</v>
      </c>
      <c r="E65" s="12" t="s">
        <v>136</v>
      </c>
      <c r="F65" s="19" t="n">
        <v>4</v>
      </c>
      <c r="G65" s="28" t="n">
        <v>4</v>
      </c>
      <c r="H65" s="19" t="n">
        <v>4</v>
      </c>
      <c r="I65" s="20" t="n">
        <v>4</v>
      </c>
      <c r="J65" s="20" t="n">
        <v>4</v>
      </c>
      <c r="K65" s="20" t="n">
        <v>4</v>
      </c>
      <c r="L65" s="25"/>
    </row>
    <row r="66" customFormat="false" ht="59.85" hidden="false" customHeight="true" outlineLevel="0" collapsed="false">
      <c r="A66" s="6"/>
      <c r="B66" s="10" t="s">
        <v>169</v>
      </c>
      <c r="C66" s="11" t="s">
        <v>170</v>
      </c>
      <c r="D66" s="10" t="s">
        <v>171</v>
      </c>
      <c r="E66" s="12" t="s">
        <v>32</v>
      </c>
      <c r="F66" s="24" t="n">
        <v>0</v>
      </c>
      <c r="G66" s="24" t="n">
        <v>3.846</v>
      </c>
      <c r="H66" s="24" t="n">
        <v>19.231</v>
      </c>
      <c r="I66" s="24" t="n">
        <v>19.23</v>
      </c>
      <c r="J66" s="24" t="n">
        <v>19.23</v>
      </c>
      <c r="K66" s="24" t="n">
        <v>19.23</v>
      </c>
      <c r="L66" s="25"/>
      <c r="M66" s="27"/>
    </row>
    <row r="67" customFormat="false" ht="48.95" hidden="false" customHeight="true" outlineLevel="0" collapsed="false">
      <c r="A67" s="6"/>
      <c r="B67" s="10"/>
      <c r="C67" s="15" t="s">
        <v>172</v>
      </c>
      <c r="D67" s="10" t="s">
        <v>173</v>
      </c>
      <c r="E67" s="12" t="s">
        <v>26</v>
      </c>
      <c r="F67" s="19" t="n">
        <v>0</v>
      </c>
      <c r="G67" s="19" t="n">
        <v>1</v>
      </c>
      <c r="H67" s="19" t="n">
        <v>5</v>
      </c>
      <c r="I67" s="20" t="n">
        <v>5</v>
      </c>
      <c r="J67" s="20" t="n">
        <v>5</v>
      </c>
      <c r="K67" s="20" t="n">
        <v>5</v>
      </c>
      <c r="L67" s="25"/>
    </row>
    <row r="68" customFormat="false" ht="38.1" hidden="false" customHeight="true" outlineLevel="0" collapsed="false">
      <c r="A68" s="6"/>
      <c r="B68" s="10"/>
      <c r="C68" s="15" t="s">
        <v>174</v>
      </c>
      <c r="D68" s="10" t="s">
        <v>175</v>
      </c>
      <c r="E68" s="12" t="s">
        <v>26</v>
      </c>
      <c r="F68" s="19" t="n">
        <v>1</v>
      </c>
      <c r="G68" s="19" t="n">
        <v>1</v>
      </c>
      <c r="H68" s="19" t="n">
        <v>1</v>
      </c>
      <c r="I68" s="19" t="n">
        <v>1</v>
      </c>
      <c r="J68" s="19" t="n">
        <v>1</v>
      </c>
      <c r="K68" s="19" t="n">
        <v>1</v>
      </c>
      <c r="L68" s="25"/>
    </row>
    <row r="69" customFormat="false" ht="38.1" hidden="false" customHeight="true" outlineLevel="0" collapsed="false">
      <c r="A69" s="6"/>
      <c r="B69" s="10"/>
      <c r="C69" s="15" t="s">
        <v>176</v>
      </c>
      <c r="D69" s="10" t="s">
        <v>177</v>
      </c>
      <c r="E69" s="12" t="s">
        <v>26</v>
      </c>
      <c r="F69" s="19" t="n">
        <v>25</v>
      </c>
      <c r="G69" s="19" t="n">
        <v>25</v>
      </c>
      <c r="H69" s="19" t="n">
        <v>25</v>
      </c>
      <c r="I69" s="19" t="n">
        <v>25</v>
      </c>
      <c r="J69" s="19" t="n">
        <v>25</v>
      </c>
      <c r="K69" s="19" t="n">
        <v>25</v>
      </c>
      <c r="L69" s="25"/>
    </row>
    <row r="70" customFormat="false" ht="48.95" hidden="false" customHeight="true" outlineLevel="0" collapsed="false">
      <c r="A70" s="6"/>
      <c r="B70" s="10" t="s">
        <v>178</v>
      </c>
      <c r="C70" s="11" t="s">
        <v>179</v>
      </c>
      <c r="D70" s="10" t="s">
        <v>180</v>
      </c>
      <c r="E70" s="12" t="s">
        <v>32</v>
      </c>
      <c r="F70" s="24" t="n">
        <v>82.543</v>
      </c>
      <c r="G70" s="24" t="n">
        <v>93.642</v>
      </c>
      <c r="H70" s="24" t="n">
        <v>90.903</v>
      </c>
      <c r="I70" s="24" t="n">
        <v>89.04</v>
      </c>
      <c r="J70" s="24" t="n">
        <v>89.04</v>
      </c>
      <c r="K70" s="24" t="n">
        <v>89.04</v>
      </c>
      <c r="L70" s="25"/>
    </row>
    <row r="71" customFormat="false" ht="38.1" hidden="false" customHeight="true" outlineLevel="0" collapsed="false">
      <c r="A71" s="6"/>
      <c r="B71" s="10"/>
      <c r="C71" s="15" t="s">
        <v>181</v>
      </c>
      <c r="D71" s="10" t="s">
        <v>182</v>
      </c>
      <c r="E71" s="12" t="s">
        <v>35</v>
      </c>
      <c r="F71" s="19" t="s">
        <v>183</v>
      </c>
      <c r="G71" s="19" t="s">
        <v>184</v>
      </c>
      <c r="H71" s="29" t="n">
        <v>3927</v>
      </c>
      <c r="I71" s="30" t="n">
        <v>4069</v>
      </c>
      <c r="J71" s="20" t="n">
        <v>4069</v>
      </c>
      <c r="K71" s="20" t="n">
        <v>4069</v>
      </c>
      <c r="L71" s="25"/>
    </row>
    <row r="72" customFormat="false" ht="38.1" hidden="false" customHeight="true" outlineLevel="0" collapsed="false">
      <c r="A72" s="6"/>
      <c r="B72" s="10"/>
      <c r="C72" s="15" t="s">
        <v>185</v>
      </c>
      <c r="D72" s="10" t="s">
        <v>186</v>
      </c>
      <c r="E72" s="12" t="s">
        <v>35</v>
      </c>
      <c r="F72" s="19" t="s">
        <v>187</v>
      </c>
      <c r="G72" s="19" t="s">
        <v>188</v>
      </c>
      <c r="H72" s="29" t="n">
        <v>4320</v>
      </c>
      <c r="I72" s="30" t="n">
        <v>4570</v>
      </c>
      <c r="J72" s="20" t="n">
        <v>4570</v>
      </c>
      <c r="K72" s="20" t="n">
        <v>4570</v>
      </c>
      <c r="L72" s="25"/>
    </row>
    <row r="73" customFormat="false" ht="59.85" hidden="false" customHeight="true" outlineLevel="0" collapsed="false">
      <c r="A73" s="6"/>
      <c r="B73" s="10" t="s">
        <v>189</v>
      </c>
      <c r="C73" s="11" t="s">
        <v>190</v>
      </c>
      <c r="D73" s="10" t="s">
        <v>191</v>
      </c>
      <c r="E73" s="12" t="s">
        <v>32</v>
      </c>
      <c r="F73" s="24" t="n">
        <v>8.102</v>
      </c>
      <c r="G73" s="24" t="n">
        <v>7.188</v>
      </c>
      <c r="H73" s="24" t="n">
        <v>8.923</v>
      </c>
      <c r="I73" s="24" t="n">
        <v>8.92</v>
      </c>
      <c r="J73" s="24" t="n">
        <v>8.92</v>
      </c>
      <c r="K73" s="24" t="n">
        <v>8.92</v>
      </c>
      <c r="L73" s="25"/>
    </row>
    <row r="74" customFormat="false" ht="38.1" hidden="false" customHeight="true" outlineLevel="0" collapsed="false">
      <c r="A74" s="6"/>
      <c r="B74" s="10"/>
      <c r="C74" s="15" t="s">
        <v>192</v>
      </c>
      <c r="D74" s="10" t="s">
        <v>193</v>
      </c>
      <c r="E74" s="12" t="s">
        <v>35</v>
      </c>
      <c r="F74" s="19" t="n">
        <v>490</v>
      </c>
      <c r="G74" s="19" t="n">
        <v>460</v>
      </c>
      <c r="H74" s="19" t="n">
        <v>603</v>
      </c>
      <c r="I74" s="20" t="n">
        <v>603</v>
      </c>
      <c r="J74" s="20" t="n">
        <v>603</v>
      </c>
      <c r="K74" s="20" t="n">
        <v>603</v>
      </c>
      <c r="L74" s="25"/>
    </row>
    <row r="75" customFormat="false" ht="59.85" hidden="false" customHeight="true" outlineLevel="0" collapsed="false">
      <c r="A75" s="6"/>
      <c r="B75" s="10"/>
      <c r="C75" s="15" t="s">
        <v>194</v>
      </c>
      <c r="D75" s="10" t="s">
        <v>195</v>
      </c>
      <c r="E75" s="12" t="s">
        <v>35</v>
      </c>
      <c r="F75" s="19" t="s">
        <v>196</v>
      </c>
      <c r="G75" s="19" t="s">
        <v>197</v>
      </c>
      <c r="H75" s="19" t="n">
        <v>6666</v>
      </c>
      <c r="I75" s="19" t="n">
        <v>6666</v>
      </c>
      <c r="J75" s="19" t="n">
        <v>6666</v>
      </c>
      <c r="K75" s="19" t="n">
        <v>6666</v>
      </c>
      <c r="L75" s="25"/>
    </row>
    <row r="76" customFormat="false" ht="81.4" hidden="false" customHeight="true" outlineLevel="0" collapsed="false">
      <c r="A76" s="6"/>
      <c r="B76" s="10"/>
      <c r="C76" s="15" t="s">
        <v>198</v>
      </c>
      <c r="D76" s="10" t="s">
        <v>199</v>
      </c>
      <c r="E76" s="12" t="s">
        <v>35</v>
      </c>
      <c r="F76" s="19" t="n">
        <v>68</v>
      </c>
      <c r="G76" s="19" t="n">
        <v>78</v>
      </c>
      <c r="H76" s="19" t="n">
        <v>92</v>
      </c>
      <c r="I76" s="19" t="n">
        <v>92</v>
      </c>
      <c r="J76" s="19" t="n">
        <v>92</v>
      </c>
      <c r="K76" s="19" t="n">
        <v>92</v>
      </c>
      <c r="L76" s="25"/>
    </row>
    <row r="77" customFormat="false" ht="48.95" hidden="false" customHeight="true" outlineLevel="0" collapsed="false">
      <c r="A77" s="6"/>
      <c r="B77" s="10" t="s">
        <v>200</v>
      </c>
      <c r="C77" s="11" t="s">
        <v>201</v>
      </c>
      <c r="D77" s="10" t="s">
        <v>202</v>
      </c>
      <c r="E77" s="12" t="s">
        <v>50</v>
      </c>
      <c r="F77" s="24" t="n">
        <v>19.829</v>
      </c>
      <c r="G77" s="24" t="n">
        <v>22.561</v>
      </c>
      <c r="H77" s="24" t="n">
        <v>24.886</v>
      </c>
      <c r="I77" s="25" t="n">
        <v>22.79</v>
      </c>
      <c r="J77" s="25" t="n">
        <v>13.16</v>
      </c>
      <c r="K77" s="25" t="n">
        <v>13.63</v>
      </c>
      <c r="L77" s="25"/>
    </row>
    <row r="78" customFormat="false" ht="38.1" hidden="false" customHeight="true" outlineLevel="0" collapsed="false">
      <c r="A78" s="6"/>
      <c r="B78" s="10"/>
      <c r="C78" s="15" t="s">
        <v>203</v>
      </c>
      <c r="D78" s="10" t="s">
        <v>204</v>
      </c>
      <c r="E78" s="12" t="s">
        <v>50</v>
      </c>
      <c r="F78" s="19" t="s">
        <v>205</v>
      </c>
      <c r="G78" s="19" t="s">
        <v>206</v>
      </c>
      <c r="H78" s="19" t="s">
        <v>207</v>
      </c>
      <c r="I78" s="20" t="n">
        <v>175172.633</v>
      </c>
      <c r="J78" s="20" t="n">
        <v>101143.187</v>
      </c>
      <c r="K78" s="20" t="n">
        <v>104768.772</v>
      </c>
      <c r="L78" s="25"/>
    </row>
    <row r="79" customFormat="false" ht="48.95" hidden="false" customHeight="true" outlineLevel="0" collapsed="false">
      <c r="A79" s="6"/>
      <c r="B79" s="10"/>
      <c r="C79" s="15" t="s">
        <v>208</v>
      </c>
      <c r="D79" s="10" t="s">
        <v>209</v>
      </c>
      <c r="E79" s="12" t="s">
        <v>35</v>
      </c>
      <c r="F79" s="19" t="n">
        <v>470</v>
      </c>
      <c r="G79" s="19" t="n">
        <v>485</v>
      </c>
      <c r="H79" s="19" t="n">
        <v>494</v>
      </c>
      <c r="I79" s="20" t="n">
        <v>500</v>
      </c>
      <c r="J79" s="20" t="n">
        <v>500</v>
      </c>
      <c r="K79" s="20" t="n">
        <v>500</v>
      </c>
      <c r="L79" s="25"/>
    </row>
    <row r="80" customFormat="false" ht="48.95" hidden="false" customHeight="true" outlineLevel="0" collapsed="false">
      <c r="A80" s="6"/>
      <c r="B80" s="10"/>
      <c r="C80" s="15" t="s">
        <v>210</v>
      </c>
      <c r="D80" s="10" t="s">
        <v>211</v>
      </c>
      <c r="E80" s="12" t="s">
        <v>35</v>
      </c>
      <c r="F80" s="19" t="s">
        <v>212</v>
      </c>
      <c r="G80" s="19" t="s">
        <v>213</v>
      </c>
      <c r="H80" s="19" t="s">
        <v>214</v>
      </c>
      <c r="I80" s="20" t="n">
        <v>7186</v>
      </c>
      <c r="J80" s="20" t="n">
        <v>7186</v>
      </c>
      <c r="K80" s="20" t="n">
        <v>7186</v>
      </c>
      <c r="L80" s="25"/>
    </row>
    <row r="81" customFormat="false" ht="70.7" hidden="false" customHeight="true" outlineLevel="0" collapsed="false">
      <c r="A81" s="6"/>
      <c r="B81" s="10" t="s">
        <v>215</v>
      </c>
      <c r="C81" s="11" t="s">
        <v>216</v>
      </c>
      <c r="D81" s="10" t="s">
        <v>217</v>
      </c>
      <c r="E81" s="12" t="s">
        <v>32</v>
      </c>
      <c r="F81" s="24" t="n">
        <v>55.105</v>
      </c>
      <c r="G81" s="24" t="n">
        <v>60.091</v>
      </c>
      <c r="H81" s="24" t="n">
        <v>60.897</v>
      </c>
      <c r="I81" s="25" t="n">
        <v>61.76</v>
      </c>
      <c r="J81" s="25" t="n">
        <v>62.62</v>
      </c>
      <c r="K81" s="25" t="n">
        <v>63.48</v>
      </c>
      <c r="L81" s="25"/>
    </row>
    <row r="82" customFormat="false" ht="59.85" hidden="false" customHeight="true" outlineLevel="0" collapsed="false">
      <c r="A82" s="6"/>
      <c r="B82" s="10"/>
      <c r="C82" s="15" t="s">
        <v>218</v>
      </c>
      <c r="D82" s="10" t="s">
        <v>219</v>
      </c>
      <c r="E82" s="12" t="s">
        <v>35</v>
      </c>
      <c r="F82" s="24" t="s">
        <v>220</v>
      </c>
      <c r="G82" s="24" t="s">
        <v>221</v>
      </c>
      <c r="H82" s="24" t="s">
        <v>222</v>
      </c>
      <c r="I82" s="25" t="s">
        <v>223</v>
      </c>
      <c r="J82" s="25" t="s">
        <v>224</v>
      </c>
      <c r="K82" s="25" t="s">
        <v>225</v>
      </c>
      <c r="L82" s="25"/>
    </row>
    <row r="83" customFormat="false" ht="70.7" hidden="false" customHeight="true" outlineLevel="0" collapsed="false">
      <c r="A83" s="6"/>
      <c r="B83" s="10"/>
      <c r="C83" s="23" t="s">
        <v>226</v>
      </c>
      <c r="D83" s="10" t="s">
        <v>227</v>
      </c>
      <c r="E83" s="12" t="s">
        <v>35</v>
      </c>
      <c r="F83" s="19" t="n">
        <v>5802</v>
      </c>
      <c r="G83" s="19" t="n">
        <v>6634</v>
      </c>
      <c r="H83" s="19" t="n">
        <v>7086</v>
      </c>
      <c r="I83" s="20" t="n">
        <v>7186</v>
      </c>
      <c r="J83" s="20" t="n">
        <v>7286</v>
      </c>
      <c r="K83" s="20" t="n">
        <v>7386</v>
      </c>
      <c r="L83" s="25"/>
    </row>
    <row r="84" customFormat="false" ht="59.85" hidden="false" customHeight="true" outlineLevel="0" collapsed="false">
      <c r="A84" s="6"/>
      <c r="B84" s="10"/>
      <c r="C84" s="23" t="s">
        <v>228</v>
      </c>
      <c r="D84" s="10" t="s">
        <v>229</v>
      </c>
      <c r="E84" s="12" t="s">
        <v>35</v>
      </c>
      <c r="F84" s="19" t="n">
        <v>0</v>
      </c>
      <c r="G84" s="19" t="n">
        <v>0</v>
      </c>
      <c r="H84" s="19" t="n">
        <v>0</v>
      </c>
      <c r="I84" s="20" t="n">
        <v>0</v>
      </c>
      <c r="J84" s="20" t="n">
        <v>0</v>
      </c>
      <c r="K84" s="20" t="n">
        <v>0</v>
      </c>
      <c r="L84" s="25"/>
    </row>
    <row r="85" customFormat="false" ht="59.85" hidden="false" customHeight="true" outlineLevel="0" collapsed="false">
      <c r="A85" s="6"/>
      <c r="B85" s="10"/>
      <c r="C85" s="23" t="s">
        <v>230</v>
      </c>
      <c r="D85" s="10" t="s">
        <v>231</v>
      </c>
      <c r="E85" s="12" t="s">
        <v>35</v>
      </c>
      <c r="F85" s="19" t="n">
        <v>0</v>
      </c>
      <c r="G85" s="19" t="n">
        <v>0</v>
      </c>
      <c r="H85" s="19" t="n">
        <v>0</v>
      </c>
      <c r="I85" s="20" t="n">
        <v>0</v>
      </c>
      <c r="J85" s="20" t="n">
        <v>0</v>
      </c>
      <c r="K85" s="20" t="n">
        <v>0</v>
      </c>
      <c r="L85" s="25"/>
    </row>
    <row r="86" customFormat="false" ht="59.85" hidden="false" customHeight="true" outlineLevel="0" collapsed="false">
      <c r="A86" s="6"/>
      <c r="B86" s="10"/>
      <c r="C86" s="23" t="s">
        <v>232</v>
      </c>
      <c r="D86" s="10" t="s">
        <v>233</v>
      </c>
      <c r="E86" s="12" t="s">
        <v>35</v>
      </c>
      <c r="F86" s="19" t="n">
        <v>0</v>
      </c>
      <c r="G86" s="19" t="n">
        <v>0</v>
      </c>
      <c r="H86" s="19" t="n">
        <v>0</v>
      </c>
      <c r="I86" s="20" t="n">
        <v>0</v>
      </c>
      <c r="J86" s="20" t="n">
        <v>0</v>
      </c>
      <c r="K86" s="20" t="n">
        <v>0</v>
      </c>
      <c r="L86" s="25"/>
    </row>
    <row r="87" customFormat="false" ht="27.2" hidden="false" customHeight="true" outlineLevel="0" collapsed="false">
      <c r="A87" s="6"/>
      <c r="B87" s="10"/>
      <c r="C87" s="15" t="s">
        <v>234</v>
      </c>
      <c r="D87" s="10" t="s">
        <v>235</v>
      </c>
      <c r="E87" s="12" t="s">
        <v>35</v>
      </c>
      <c r="F87" s="19" t="n">
        <v>10529</v>
      </c>
      <c r="G87" s="19" t="n">
        <v>11040</v>
      </c>
      <c r="H87" s="19" t="n">
        <v>11636</v>
      </c>
      <c r="I87" s="19" t="n">
        <v>11636</v>
      </c>
      <c r="J87" s="19" t="n">
        <v>11636</v>
      </c>
      <c r="K87" s="19" t="n">
        <v>11636</v>
      </c>
      <c r="L87" s="25"/>
    </row>
    <row r="88" customFormat="false" ht="16.35" hidden="false" customHeight="true" outlineLevel="0" collapsed="false">
      <c r="A88" s="6"/>
      <c r="B88" s="9" t="s">
        <v>236</v>
      </c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48.95" hidden="false" customHeight="true" outlineLevel="0" collapsed="false">
      <c r="A89" s="6"/>
      <c r="B89" s="10" t="s">
        <v>237</v>
      </c>
      <c r="C89" s="11" t="s">
        <v>238</v>
      </c>
      <c r="D89" s="10" t="s">
        <v>238</v>
      </c>
      <c r="E89" s="12"/>
      <c r="F89" s="21"/>
      <c r="G89" s="21"/>
      <c r="H89" s="21"/>
      <c r="I89" s="22"/>
      <c r="J89" s="22"/>
      <c r="K89" s="22"/>
      <c r="L89" s="14"/>
    </row>
    <row r="90" customFormat="false" ht="16.35" hidden="false" customHeight="true" outlineLevel="0" collapsed="false">
      <c r="A90" s="6"/>
      <c r="B90" s="10"/>
      <c r="C90" s="15" t="s">
        <v>239</v>
      </c>
      <c r="D90" s="10" t="s">
        <v>240</v>
      </c>
      <c r="E90" s="12" t="s">
        <v>32</v>
      </c>
      <c r="F90" s="13" t="n">
        <v>100</v>
      </c>
      <c r="G90" s="13" t="n">
        <v>100</v>
      </c>
      <c r="H90" s="13" t="n">
        <v>100</v>
      </c>
      <c r="I90" s="18" t="n">
        <v>100</v>
      </c>
      <c r="J90" s="18" t="n">
        <v>100</v>
      </c>
      <c r="K90" s="18" t="n">
        <v>100</v>
      </c>
      <c r="L90" s="14"/>
    </row>
    <row r="91" customFormat="false" ht="49.5" hidden="false" customHeight="true" outlineLevel="0" collapsed="false">
      <c r="A91" s="6"/>
      <c r="B91" s="10"/>
      <c r="C91" s="23" t="s">
        <v>241</v>
      </c>
      <c r="D91" s="10" t="s">
        <v>242</v>
      </c>
      <c r="E91" s="12" t="s">
        <v>26</v>
      </c>
      <c r="F91" s="16" t="n">
        <v>27</v>
      </c>
      <c r="G91" s="16" t="n">
        <v>27</v>
      </c>
      <c r="H91" s="16" t="n">
        <v>27</v>
      </c>
      <c r="I91" s="17" t="n">
        <v>27</v>
      </c>
      <c r="J91" s="17" t="n">
        <v>27</v>
      </c>
      <c r="K91" s="17" t="n">
        <v>27</v>
      </c>
      <c r="L91" s="14" t="s">
        <v>243</v>
      </c>
    </row>
    <row r="92" customFormat="false" ht="27.2" hidden="false" customHeight="true" outlineLevel="0" collapsed="false">
      <c r="A92" s="6"/>
      <c r="B92" s="10"/>
      <c r="C92" s="23" t="s">
        <v>244</v>
      </c>
      <c r="D92" s="10" t="s">
        <v>245</v>
      </c>
      <c r="E92" s="12" t="s">
        <v>26</v>
      </c>
      <c r="F92" s="16" t="n">
        <v>27</v>
      </c>
      <c r="G92" s="16" t="n">
        <v>27</v>
      </c>
      <c r="H92" s="16" t="n">
        <v>27</v>
      </c>
      <c r="I92" s="17" t="n">
        <v>27</v>
      </c>
      <c r="J92" s="17" t="n">
        <v>27</v>
      </c>
      <c r="K92" s="17" t="n">
        <v>27</v>
      </c>
      <c r="L92" s="14"/>
    </row>
    <row r="93" customFormat="false" ht="16.35" hidden="false" customHeight="true" outlineLevel="0" collapsed="false">
      <c r="A93" s="6"/>
      <c r="B93" s="10"/>
      <c r="C93" s="15" t="s">
        <v>246</v>
      </c>
      <c r="D93" s="10" t="s">
        <v>247</v>
      </c>
      <c r="E93" s="12" t="s">
        <v>32</v>
      </c>
      <c r="F93" s="13" t="n">
        <v>81.8181818181818</v>
      </c>
      <c r="G93" s="13" t="n">
        <v>81.818</v>
      </c>
      <c r="H93" s="13" t="n">
        <v>81.818</v>
      </c>
      <c r="I93" s="18" t="n">
        <v>81.818</v>
      </c>
      <c r="J93" s="18" t="n">
        <v>81.818</v>
      </c>
      <c r="K93" s="18" t="n">
        <v>81.818</v>
      </c>
      <c r="L93" s="14"/>
    </row>
    <row r="94" customFormat="false" ht="27.2" hidden="false" customHeight="true" outlineLevel="0" collapsed="false">
      <c r="A94" s="6"/>
      <c r="B94" s="10"/>
      <c r="C94" s="23" t="s">
        <v>248</v>
      </c>
      <c r="D94" s="10" t="s">
        <v>249</v>
      </c>
      <c r="E94" s="12" t="s">
        <v>26</v>
      </c>
      <c r="F94" s="16" t="n">
        <v>27</v>
      </c>
      <c r="G94" s="16" t="n">
        <v>27</v>
      </c>
      <c r="H94" s="16" t="n">
        <v>27</v>
      </c>
      <c r="I94" s="17" t="n">
        <v>27</v>
      </c>
      <c r="J94" s="17" t="n">
        <v>27</v>
      </c>
      <c r="K94" s="17" t="n">
        <v>27</v>
      </c>
      <c r="L94" s="14"/>
    </row>
    <row r="95" customFormat="false" ht="27.2" hidden="false" customHeight="true" outlineLevel="0" collapsed="false">
      <c r="A95" s="6"/>
      <c r="B95" s="10"/>
      <c r="C95" s="23" t="s">
        <v>250</v>
      </c>
      <c r="D95" s="10" t="s">
        <v>251</v>
      </c>
      <c r="E95" s="12" t="s">
        <v>26</v>
      </c>
      <c r="F95" s="16" t="n">
        <v>33</v>
      </c>
      <c r="G95" s="16" t="n">
        <v>33</v>
      </c>
      <c r="H95" s="16" t="n">
        <v>33</v>
      </c>
      <c r="I95" s="17" t="n">
        <v>33</v>
      </c>
      <c r="J95" s="17" t="n">
        <v>33</v>
      </c>
      <c r="K95" s="17" t="n">
        <v>33</v>
      </c>
      <c r="L95" s="14"/>
    </row>
    <row r="96" customFormat="false" ht="16.35" hidden="false" customHeight="true" outlineLevel="0" collapsed="false">
      <c r="A96" s="6"/>
      <c r="B96" s="10"/>
      <c r="C96" s="15" t="s">
        <v>252</v>
      </c>
      <c r="D96" s="10" t="s">
        <v>253</v>
      </c>
      <c r="E96" s="12" t="s">
        <v>32</v>
      </c>
      <c r="F96" s="13"/>
      <c r="G96" s="31"/>
      <c r="H96" s="13"/>
      <c r="I96" s="18"/>
      <c r="J96" s="18"/>
      <c r="K96" s="18"/>
      <c r="L96" s="14"/>
    </row>
    <row r="97" customFormat="false" ht="27.2" hidden="false" customHeight="true" outlineLevel="0" collapsed="false">
      <c r="A97" s="6"/>
      <c r="B97" s="10"/>
      <c r="C97" s="23" t="s">
        <v>254</v>
      </c>
      <c r="D97" s="10" t="s">
        <v>255</v>
      </c>
      <c r="E97" s="12" t="s">
        <v>26</v>
      </c>
      <c r="F97" s="16" t="n">
        <v>0</v>
      </c>
      <c r="G97" s="16" t="n">
        <v>0</v>
      </c>
      <c r="H97" s="16" t="n">
        <v>0</v>
      </c>
      <c r="I97" s="17" t="n">
        <v>0</v>
      </c>
      <c r="J97" s="17" t="n">
        <v>0</v>
      </c>
      <c r="K97" s="17" t="n">
        <v>0</v>
      </c>
      <c r="L97" s="14"/>
    </row>
    <row r="98" customFormat="false" ht="27.2" hidden="false" customHeight="true" outlineLevel="0" collapsed="false">
      <c r="A98" s="6"/>
      <c r="B98" s="10"/>
      <c r="C98" s="23" t="s">
        <v>256</v>
      </c>
      <c r="D98" s="10" t="s">
        <v>257</v>
      </c>
      <c r="E98" s="12" t="s">
        <v>26</v>
      </c>
      <c r="F98" s="16" t="n">
        <v>0</v>
      </c>
      <c r="G98" s="16" t="n">
        <v>0</v>
      </c>
      <c r="H98" s="16" t="n">
        <v>0</v>
      </c>
      <c r="I98" s="17" t="n">
        <v>0</v>
      </c>
      <c r="J98" s="17" t="n">
        <v>0</v>
      </c>
      <c r="K98" s="17" t="n">
        <v>0</v>
      </c>
      <c r="L98" s="14"/>
    </row>
    <row r="99" customFormat="false" ht="59.85" hidden="false" customHeight="true" outlineLevel="0" collapsed="false">
      <c r="A99" s="6"/>
      <c r="B99" s="10" t="s">
        <v>258</v>
      </c>
      <c r="C99" s="11" t="s">
        <v>259</v>
      </c>
      <c r="D99" s="10" t="s">
        <v>260</v>
      </c>
      <c r="E99" s="12" t="s">
        <v>32</v>
      </c>
      <c r="F99" s="13" t="n">
        <v>18.519</v>
      </c>
      <c r="G99" s="13" t="n">
        <v>11.111</v>
      </c>
      <c r="H99" s="13" t="n">
        <v>11.111</v>
      </c>
      <c r="I99" s="18" t="n">
        <v>11.111</v>
      </c>
      <c r="J99" s="18" t="n">
        <v>0</v>
      </c>
      <c r="K99" s="18" t="n">
        <v>0</v>
      </c>
      <c r="L99" s="14"/>
    </row>
    <row r="100" customFormat="false" ht="59.85" hidden="false" customHeight="true" outlineLevel="0" collapsed="false">
      <c r="A100" s="6"/>
      <c r="B100" s="10"/>
      <c r="C100" s="15" t="s">
        <v>261</v>
      </c>
      <c r="D100" s="10" t="s">
        <v>262</v>
      </c>
      <c r="E100" s="12" t="s">
        <v>26</v>
      </c>
      <c r="F100" s="16" t="n">
        <v>5</v>
      </c>
      <c r="G100" s="16" t="n">
        <v>3</v>
      </c>
      <c r="H100" s="16" t="n">
        <v>3</v>
      </c>
      <c r="I100" s="17" t="n">
        <v>3</v>
      </c>
      <c r="J100" s="17" t="n">
        <v>0</v>
      </c>
      <c r="K100" s="17" t="n">
        <v>0</v>
      </c>
      <c r="L100" s="14"/>
    </row>
    <row r="101" customFormat="false" ht="38.1" hidden="false" customHeight="true" outlineLevel="0" collapsed="false">
      <c r="A101" s="6"/>
      <c r="B101" s="10"/>
      <c r="C101" s="15" t="s">
        <v>263</v>
      </c>
      <c r="D101" s="10" t="s">
        <v>264</v>
      </c>
      <c r="E101" s="12" t="s">
        <v>26</v>
      </c>
      <c r="F101" s="16" t="n">
        <v>27</v>
      </c>
      <c r="G101" s="16" t="n">
        <v>27</v>
      </c>
      <c r="H101" s="16" t="n">
        <v>27</v>
      </c>
      <c r="I101" s="17" t="n">
        <v>27</v>
      </c>
      <c r="J101" s="17" t="n">
        <v>27</v>
      </c>
      <c r="K101" s="17" t="n">
        <v>27</v>
      </c>
      <c r="L101" s="14"/>
    </row>
    <row r="102" customFormat="false" ht="70.7" hidden="false" customHeight="true" outlineLevel="0" collapsed="false">
      <c r="A102" s="6"/>
      <c r="B102" s="10" t="s">
        <v>265</v>
      </c>
      <c r="C102" s="11" t="s">
        <v>266</v>
      </c>
      <c r="D102" s="10" t="s">
        <v>267</v>
      </c>
      <c r="E102" s="12" t="s">
        <v>32</v>
      </c>
      <c r="F102" s="13" t="n">
        <v>0</v>
      </c>
      <c r="G102" s="13" t="n">
        <v>0</v>
      </c>
      <c r="H102" s="13" t="n">
        <v>0</v>
      </c>
      <c r="I102" s="18" t="n">
        <v>0</v>
      </c>
      <c r="J102" s="18" t="n">
        <v>0</v>
      </c>
      <c r="K102" s="18" t="n">
        <v>0</v>
      </c>
      <c r="L102" s="14"/>
    </row>
    <row r="103" customFormat="false" ht="38.1" hidden="false" customHeight="true" outlineLevel="0" collapsed="false">
      <c r="A103" s="6"/>
      <c r="B103" s="10"/>
      <c r="C103" s="15" t="s">
        <v>268</v>
      </c>
      <c r="D103" s="10" t="s">
        <v>269</v>
      </c>
      <c r="E103" s="12" t="s">
        <v>26</v>
      </c>
      <c r="F103" s="16" t="n">
        <v>0</v>
      </c>
      <c r="G103" s="16" t="n">
        <v>0</v>
      </c>
      <c r="H103" s="16" t="n">
        <v>0</v>
      </c>
      <c r="I103" s="17" t="n">
        <v>0</v>
      </c>
      <c r="J103" s="17" t="n">
        <v>0</v>
      </c>
      <c r="K103" s="17" t="n">
        <v>0</v>
      </c>
      <c r="L103" s="14"/>
    </row>
    <row r="104" customFormat="false" ht="38.1" hidden="false" customHeight="true" outlineLevel="0" collapsed="false">
      <c r="A104" s="6"/>
      <c r="B104" s="10"/>
      <c r="C104" s="15" t="s">
        <v>270</v>
      </c>
      <c r="D104" s="10" t="s">
        <v>271</v>
      </c>
      <c r="E104" s="12" t="s">
        <v>26</v>
      </c>
      <c r="F104" s="16" t="n">
        <v>2</v>
      </c>
      <c r="G104" s="16" t="n">
        <v>2</v>
      </c>
      <c r="H104" s="16" t="n">
        <v>2</v>
      </c>
      <c r="I104" s="17" t="n">
        <v>2</v>
      </c>
      <c r="J104" s="17" t="n">
        <v>2</v>
      </c>
      <c r="K104" s="17" t="n">
        <v>2</v>
      </c>
      <c r="L104" s="14"/>
    </row>
    <row r="105" customFormat="false" ht="16.35" hidden="false" customHeight="true" outlineLevel="0" collapsed="false">
      <c r="A105" s="6"/>
      <c r="B105" s="9" t="s">
        <v>272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38.1" hidden="false" customHeight="true" outlineLevel="0" collapsed="false">
      <c r="A106" s="6"/>
      <c r="B106" s="10" t="s">
        <v>273</v>
      </c>
      <c r="C106" s="11" t="s">
        <v>274</v>
      </c>
      <c r="D106" s="10" t="s">
        <v>275</v>
      </c>
      <c r="E106" s="12" t="s">
        <v>32</v>
      </c>
      <c r="F106" s="13" t="n">
        <v>48.181</v>
      </c>
      <c r="G106" s="13" t="n">
        <v>50.632</v>
      </c>
      <c r="H106" s="13" t="n">
        <v>51.259</v>
      </c>
      <c r="I106" s="18" t="n">
        <v>54.55</v>
      </c>
      <c r="J106" s="18" t="n">
        <v>55.22</v>
      </c>
      <c r="K106" s="18" t="n">
        <v>55.88</v>
      </c>
      <c r="L106" s="14"/>
    </row>
    <row r="107" customFormat="false" ht="38.1" hidden="false" customHeight="true" outlineLevel="0" collapsed="false">
      <c r="A107" s="6"/>
      <c r="B107" s="10"/>
      <c r="C107" s="15" t="s">
        <v>276</v>
      </c>
      <c r="D107" s="10" t="s">
        <v>277</v>
      </c>
      <c r="E107" s="12" t="s">
        <v>35</v>
      </c>
      <c r="F107" s="19" t="s">
        <v>278</v>
      </c>
      <c r="G107" s="19" t="s">
        <v>279</v>
      </c>
      <c r="H107" s="16" t="n">
        <v>33355</v>
      </c>
      <c r="I107" s="17" t="n">
        <v>36000</v>
      </c>
      <c r="J107" s="17" t="n">
        <v>37000</v>
      </c>
      <c r="K107" s="17" t="n">
        <v>38000</v>
      </c>
      <c r="L107" s="14"/>
    </row>
    <row r="108" customFormat="false" ht="16.35" hidden="false" customHeight="true" outlineLevel="0" collapsed="false">
      <c r="A108" s="6"/>
      <c r="B108" s="10"/>
      <c r="C108" s="15" t="s">
        <v>280</v>
      </c>
      <c r="D108" s="10" t="s">
        <v>281</v>
      </c>
      <c r="E108" s="12" t="s">
        <v>35</v>
      </c>
      <c r="F108" s="19" t="s">
        <v>282</v>
      </c>
      <c r="G108" s="19" t="s">
        <v>283</v>
      </c>
      <c r="H108" s="16" t="n">
        <v>65072</v>
      </c>
      <c r="I108" s="17" t="n">
        <v>66000</v>
      </c>
      <c r="J108" s="17" t="n">
        <v>67000</v>
      </c>
      <c r="K108" s="17" t="n">
        <v>68000</v>
      </c>
      <c r="L108" s="14"/>
    </row>
    <row r="109" customFormat="false" ht="38.1" hidden="false" customHeight="true" outlineLevel="0" collapsed="false">
      <c r="A109" s="6"/>
      <c r="B109" s="10" t="s">
        <v>284</v>
      </c>
      <c r="C109" s="11" t="s">
        <v>285</v>
      </c>
      <c r="D109" s="10" t="s">
        <v>286</v>
      </c>
      <c r="E109" s="12" t="s">
        <v>32</v>
      </c>
      <c r="F109" s="24" t="n">
        <v>91.159</v>
      </c>
      <c r="G109" s="24" t="n">
        <v>84.774</v>
      </c>
      <c r="H109" s="24" t="n">
        <v>87.238</v>
      </c>
      <c r="I109" s="25" t="n">
        <v>90.23</v>
      </c>
      <c r="J109" s="25" t="n">
        <v>91.76</v>
      </c>
      <c r="K109" s="25" t="n">
        <v>93.29</v>
      </c>
      <c r="L109" s="14"/>
    </row>
    <row r="110" customFormat="false" ht="27.2" hidden="false" customHeight="true" outlineLevel="0" collapsed="false">
      <c r="A110" s="6"/>
      <c r="B110" s="10"/>
      <c r="C110" s="15" t="s">
        <v>287</v>
      </c>
      <c r="D110" s="10" t="s">
        <v>288</v>
      </c>
      <c r="E110" s="12" t="s">
        <v>289</v>
      </c>
      <c r="F110" s="19" t="s">
        <v>290</v>
      </c>
      <c r="G110" s="19" t="s">
        <v>291</v>
      </c>
      <c r="H110" s="19" t="n">
        <v>11409</v>
      </c>
      <c r="I110" s="20" t="n">
        <v>11800</v>
      </c>
      <c r="J110" s="20" t="n">
        <v>12000</v>
      </c>
      <c r="K110" s="20" t="n">
        <v>12200</v>
      </c>
      <c r="L110" s="14"/>
    </row>
    <row r="111" customFormat="false" ht="38.1" hidden="false" customHeight="true" outlineLevel="0" collapsed="false">
      <c r="A111" s="6"/>
      <c r="B111" s="10"/>
      <c r="C111" s="15" t="s">
        <v>292</v>
      </c>
      <c r="D111" s="10" t="s">
        <v>293</v>
      </c>
      <c r="E111" s="12" t="s">
        <v>289</v>
      </c>
      <c r="F111" s="19" t="s">
        <v>294</v>
      </c>
      <c r="G111" s="19" t="s">
        <v>295</v>
      </c>
      <c r="H111" s="19" t="n">
        <v>13078</v>
      </c>
      <c r="I111" s="19" t="n">
        <v>13078</v>
      </c>
      <c r="J111" s="19" t="n">
        <v>13078</v>
      </c>
      <c r="K111" s="19" t="n">
        <v>13078</v>
      </c>
      <c r="L111" s="14"/>
    </row>
    <row r="112" customFormat="false" ht="16.35" hidden="false" customHeight="true" outlineLevel="0" collapsed="false">
      <c r="A112" s="6"/>
      <c r="B112" s="9" t="s">
        <v>296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38.1" hidden="false" customHeight="true" outlineLevel="0" collapsed="false">
      <c r="A113" s="6"/>
      <c r="B113" s="10" t="s">
        <v>297</v>
      </c>
      <c r="C113" s="11" t="s">
        <v>298</v>
      </c>
      <c r="D113" s="10" t="s">
        <v>299</v>
      </c>
      <c r="E113" s="12" t="s">
        <v>300</v>
      </c>
      <c r="F113" s="13" t="n">
        <v>38.634187190645</v>
      </c>
      <c r="G113" s="13" t="n">
        <v>40.7391931675751</v>
      </c>
      <c r="H113" s="13" t="n">
        <v>44.98</v>
      </c>
      <c r="I113" s="18" t="n">
        <f aca="false">I114/72100</f>
        <v>45.8169761442441</v>
      </c>
      <c r="J113" s="18" t="n">
        <f aca="false">J114/74200</f>
        <v>47.1483016172507</v>
      </c>
      <c r="K113" s="18" t="n">
        <f aca="false">K114/76600</f>
        <v>48.2167621409922</v>
      </c>
      <c r="L113" s="14"/>
    </row>
    <row r="114" customFormat="false" ht="27.2" hidden="false" customHeight="true" outlineLevel="0" collapsed="false">
      <c r="A114" s="6"/>
      <c r="B114" s="10"/>
      <c r="C114" s="15" t="s">
        <v>301</v>
      </c>
      <c r="D114" s="10" t="s">
        <v>302</v>
      </c>
      <c r="E114" s="12" t="s">
        <v>300</v>
      </c>
      <c r="F114" s="16" t="n">
        <v>2583584</v>
      </c>
      <c r="G114" s="16" t="n">
        <v>2795279</v>
      </c>
      <c r="H114" s="16" t="n">
        <f aca="false">H113*69551</f>
        <v>3128403.98</v>
      </c>
      <c r="I114" s="17" t="n">
        <f aca="false">H114+I117</f>
        <v>3303403.98</v>
      </c>
      <c r="J114" s="17" t="n">
        <f aca="false">I114+J117</f>
        <v>3498403.98</v>
      </c>
      <c r="K114" s="17" t="n">
        <f aca="false">J114+K117</f>
        <v>3693403.98</v>
      </c>
      <c r="L114" s="14"/>
    </row>
    <row r="115" customFormat="false" ht="16.35" hidden="false" customHeight="true" outlineLevel="0" collapsed="false">
      <c r="A115" s="6"/>
      <c r="B115" s="10"/>
      <c r="C115" s="15" t="s">
        <v>303</v>
      </c>
      <c r="D115" s="10" t="s">
        <v>303</v>
      </c>
      <c r="E115" s="12"/>
      <c r="F115" s="21"/>
      <c r="G115" s="21"/>
      <c r="H115" s="21"/>
      <c r="I115" s="22"/>
      <c r="J115" s="22"/>
      <c r="K115" s="22"/>
      <c r="L115" s="32"/>
    </row>
    <row r="116" customFormat="false" ht="16.35" hidden="false" customHeight="true" outlineLevel="0" collapsed="false">
      <c r="A116" s="6"/>
      <c r="B116" s="10"/>
      <c r="C116" s="23" t="s">
        <v>304</v>
      </c>
      <c r="D116" s="10" t="s">
        <v>305</v>
      </c>
      <c r="E116" s="12" t="s">
        <v>300</v>
      </c>
      <c r="F116" s="13" t="n">
        <v>2.795</v>
      </c>
      <c r="G116" s="13" t="n">
        <v>3.215</v>
      </c>
      <c r="H116" s="13" t="n">
        <v>3.813</v>
      </c>
      <c r="I116" s="18" t="n">
        <v>2.43</v>
      </c>
      <c r="J116" s="18" t="n">
        <v>2.63</v>
      </c>
      <c r="K116" s="18" t="n">
        <v>2.55</v>
      </c>
      <c r="L116" s="14"/>
    </row>
    <row r="117" customFormat="false" ht="16.35" hidden="false" customHeight="true" outlineLevel="0" collapsed="false">
      <c r="A117" s="6"/>
      <c r="B117" s="10"/>
      <c r="C117" s="33" t="s">
        <v>304</v>
      </c>
      <c r="D117" s="10" t="s">
        <v>306</v>
      </c>
      <c r="E117" s="12" t="s">
        <v>300</v>
      </c>
      <c r="F117" s="16" t="n">
        <v>186884</v>
      </c>
      <c r="G117" s="16" t="n">
        <v>220579</v>
      </c>
      <c r="H117" s="19" t="s">
        <v>307</v>
      </c>
      <c r="I117" s="17" t="n">
        <v>175000</v>
      </c>
      <c r="J117" s="17" t="n">
        <v>195000</v>
      </c>
      <c r="K117" s="17" t="n">
        <v>195000</v>
      </c>
      <c r="L117" s="14"/>
    </row>
    <row r="118" customFormat="false" ht="38.1" hidden="false" customHeight="true" outlineLevel="0" collapsed="false">
      <c r="A118" s="6"/>
      <c r="B118" s="10" t="s">
        <v>308</v>
      </c>
      <c r="C118" s="11" t="s">
        <v>309</v>
      </c>
      <c r="D118" s="10" t="s">
        <v>310</v>
      </c>
      <c r="E118" s="12" t="s">
        <v>56</v>
      </c>
      <c r="F118" s="13" t="n">
        <v>4.038</v>
      </c>
      <c r="G118" s="13" t="n">
        <v>0.714</v>
      </c>
      <c r="H118" s="13" t="n">
        <v>0.618</v>
      </c>
      <c r="I118" s="18" t="n">
        <v>7.28</v>
      </c>
      <c r="J118" s="18" t="n">
        <v>3.33</v>
      </c>
      <c r="K118" s="18" t="n">
        <v>3.92</v>
      </c>
      <c r="L118" s="14"/>
    </row>
    <row r="119" customFormat="false" ht="70.7" hidden="false" customHeight="true" outlineLevel="0" collapsed="false">
      <c r="A119" s="6"/>
      <c r="B119" s="10"/>
      <c r="C119" s="15" t="s">
        <v>311</v>
      </c>
      <c r="D119" s="10" t="s">
        <v>312</v>
      </c>
      <c r="E119" s="12" t="s">
        <v>56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4"/>
    </row>
    <row r="120" customFormat="false" ht="59.85" hidden="false" customHeight="true" outlineLevel="0" collapsed="false">
      <c r="A120" s="6"/>
      <c r="B120" s="10"/>
      <c r="C120" s="15" t="s">
        <v>313</v>
      </c>
      <c r="D120" s="10" t="s">
        <v>314</v>
      </c>
      <c r="E120" s="12" t="s">
        <v>56</v>
      </c>
      <c r="F120" s="13" t="n">
        <v>4.038</v>
      </c>
      <c r="G120" s="13" t="n">
        <v>0.714</v>
      </c>
      <c r="H120" s="13" t="n">
        <v>0.618</v>
      </c>
      <c r="I120" s="13" t="n">
        <v>7.28</v>
      </c>
      <c r="J120" s="13" t="n">
        <v>3.33</v>
      </c>
      <c r="K120" s="13" t="n">
        <v>3.92</v>
      </c>
      <c r="L120" s="14"/>
    </row>
    <row r="121" customFormat="false" ht="16.35" hidden="false" customHeight="true" outlineLevel="0" collapsed="false">
      <c r="A121" s="6"/>
      <c r="B121" s="10"/>
      <c r="C121" s="23" t="s">
        <v>303</v>
      </c>
      <c r="D121" s="10" t="s">
        <v>303</v>
      </c>
      <c r="E121" s="12"/>
      <c r="F121" s="12"/>
      <c r="G121" s="12"/>
      <c r="H121" s="12"/>
      <c r="I121" s="12"/>
      <c r="J121" s="12"/>
      <c r="K121" s="12"/>
      <c r="L121" s="14"/>
    </row>
    <row r="122" customFormat="false" ht="38.1" hidden="false" customHeight="true" outlineLevel="0" collapsed="false">
      <c r="A122" s="6"/>
      <c r="B122" s="10"/>
      <c r="C122" s="23" t="s">
        <v>315</v>
      </c>
      <c r="D122" s="10" t="s">
        <v>316</v>
      </c>
      <c r="E122" s="12" t="s">
        <v>56</v>
      </c>
      <c r="F122" s="19" t="n">
        <v>0</v>
      </c>
      <c r="G122" s="19" t="n">
        <v>0</v>
      </c>
      <c r="H122" s="19" t="n">
        <v>0</v>
      </c>
      <c r="I122" s="19" t="n">
        <v>28</v>
      </c>
      <c r="J122" s="19" t="n">
        <v>20</v>
      </c>
      <c r="K122" s="19" t="n">
        <v>25</v>
      </c>
      <c r="L122" s="14"/>
    </row>
    <row r="123" customFormat="false" ht="38.1" hidden="false" customHeight="true" outlineLevel="0" collapsed="false">
      <c r="A123" s="6"/>
      <c r="B123" s="10"/>
      <c r="C123" s="23" t="s">
        <v>317</v>
      </c>
      <c r="D123" s="10" t="s">
        <v>318</v>
      </c>
      <c r="E123" s="12" t="s">
        <v>56</v>
      </c>
      <c r="F123" s="19" t="n">
        <v>27</v>
      </c>
      <c r="G123" s="19" t="n">
        <v>4.9</v>
      </c>
      <c r="H123" s="19" t="n">
        <v>4.3</v>
      </c>
      <c r="I123" s="19" t="n">
        <v>4.5</v>
      </c>
      <c r="J123" s="19" t="n">
        <v>4.7</v>
      </c>
      <c r="K123" s="19" t="n">
        <v>5</v>
      </c>
      <c r="L123" s="14"/>
    </row>
    <row r="124" customFormat="false" ht="38.1" hidden="false" customHeight="true" outlineLevel="0" collapsed="false">
      <c r="A124" s="6"/>
      <c r="B124" s="10"/>
      <c r="C124" s="23" t="s">
        <v>319</v>
      </c>
      <c r="D124" s="10" t="s">
        <v>320</v>
      </c>
      <c r="E124" s="12" t="s">
        <v>56</v>
      </c>
      <c r="F124" s="19" t="n">
        <v>0</v>
      </c>
      <c r="G124" s="19" t="n">
        <v>0</v>
      </c>
      <c r="H124" s="19" t="n">
        <v>0</v>
      </c>
      <c r="I124" s="19" t="n">
        <v>20</v>
      </c>
      <c r="J124" s="19" t="n">
        <v>0</v>
      </c>
      <c r="K124" s="19" t="n">
        <v>0</v>
      </c>
      <c r="L124" s="14"/>
    </row>
    <row r="125" customFormat="false" ht="81.4" hidden="false" customHeight="true" outlineLevel="0" collapsed="false">
      <c r="A125" s="6"/>
      <c r="B125" s="10" t="s">
        <v>321</v>
      </c>
      <c r="C125" s="11" t="s">
        <v>322</v>
      </c>
      <c r="D125" s="10" t="s">
        <v>322</v>
      </c>
      <c r="E125" s="12"/>
      <c r="F125" s="21"/>
      <c r="G125" s="21"/>
      <c r="H125" s="21"/>
      <c r="I125" s="22"/>
      <c r="J125" s="22"/>
      <c r="K125" s="22"/>
      <c r="L125" s="14"/>
    </row>
    <row r="126" customFormat="false" ht="27.2" hidden="false" customHeight="true" outlineLevel="0" collapsed="false">
      <c r="A126" s="6"/>
      <c r="B126" s="10"/>
      <c r="C126" s="15" t="s">
        <v>323</v>
      </c>
      <c r="D126" s="10" t="s">
        <v>324</v>
      </c>
      <c r="E126" s="12" t="s">
        <v>30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4"/>
    </row>
    <row r="127" customFormat="false" ht="27.2" hidden="false" customHeight="true" outlineLevel="0" collapsed="false">
      <c r="A127" s="6"/>
      <c r="B127" s="10"/>
      <c r="C127" s="15" t="s">
        <v>325</v>
      </c>
      <c r="D127" s="10" t="s">
        <v>326</v>
      </c>
      <c r="E127" s="12" t="s">
        <v>30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4"/>
    </row>
    <row r="128" customFormat="false" ht="16.35" hidden="false" customHeight="true" outlineLevel="0" collapsed="false">
      <c r="A128" s="6"/>
      <c r="B128" s="9" t="s">
        <v>32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81.4" hidden="false" customHeight="true" outlineLevel="0" collapsed="false">
      <c r="A129" s="6"/>
      <c r="B129" s="10" t="s">
        <v>328</v>
      </c>
      <c r="C129" s="11" t="s">
        <v>329</v>
      </c>
      <c r="D129" s="10" t="s">
        <v>330</v>
      </c>
      <c r="E129" s="12" t="s">
        <v>32</v>
      </c>
      <c r="F129" s="13" t="n">
        <v>97.3484848484848</v>
      </c>
      <c r="G129" s="13" t="n">
        <v>77.65</v>
      </c>
      <c r="H129" s="13" t="n">
        <f aca="false">H130/H131*100</f>
        <v>80.9613572101791</v>
      </c>
      <c r="I129" s="13" t="n">
        <f aca="false">I130/I131*100</f>
        <v>84.9198868991518</v>
      </c>
      <c r="J129" s="13" t="n">
        <f aca="false">J130/J131*100</f>
        <v>80.4106073567151</v>
      </c>
      <c r="K129" s="13" t="n">
        <f aca="false">K130/K131*100</f>
        <v>80.0490596892886</v>
      </c>
      <c r="L129" s="14"/>
    </row>
    <row r="130" customFormat="false" ht="48.95" hidden="false" customHeight="true" outlineLevel="0" collapsed="false">
      <c r="A130" s="6"/>
      <c r="B130" s="10"/>
      <c r="C130" s="15" t="s">
        <v>331</v>
      </c>
      <c r="D130" s="10" t="s">
        <v>332</v>
      </c>
      <c r="E130" s="12" t="s">
        <v>26</v>
      </c>
      <c r="F130" s="16" t="n">
        <v>771</v>
      </c>
      <c r="G130" s="16" t="n">
        <v>740</v>
      </c>
      <c r="H130" s="16" t="n">
        <v>859</v>
      </c>
      <c r="I130" s="17" t="n">
        <v>901</v>
      </c>
      <c r="J130" s="17" t="n">
        <v>940</v>
      </c>
      <c r="K130" s="17" t="n">
        <v>979</v>
      </c>
      <c r="L130" s="14"/>
    </row>
    <row r="131" customFormat="false" ht="48.95" hidden="false" customHeight="true" outlineLevel="0" collapsed="false">
      <c r="A131" s="6"/>
      <c r="B131" s="10"/>
      <c r="C131" s="15" t="s">
        <v>333</v>
      </c>
      <c r="D131" s="10" t="s">
        <v>334</v>
      </c>
      <c r="E131" s="12" t="s">
        <v>26</v>
      </c>
      <c r="F131" s="16" t="n">
        <v>792</v>
      </c>
      <c r="G131" s="16" t="n">
        <v>953</v>
      </c>
      <c r="H131" s="16" t="n">
        <v>1061</v>
      </c>
      <c r="I131" s="17" t="n">
        <v>1061</v>
      </c>
      <c r="J131" s="17" t="n">
        <v>1169</v>
      </c>
      <c r="K131" s="17" t="n">
        <v>1223</v>
      </c>
      <c r="L131" s="14"/>
    </row>
    <row r="132" customFormat="false" ht="179.25" hidden="false" customHeight="true" outlineLevel="0" collapsed="false">
      <c r="A132" s="6"/>
      <c r="B132" s="10" t="s">
        <v>335</v>
      </c>
      <c r="C132" s="11" t="s">
        <v>336</v>
      </c>
      <c r="D132" s="10" t="s">
        <v>337</v>
      </c>
      <c r="E132" s="12" t="s">
        <v>32</v>
      </c>
      <c r="F132" s="13" t="n">
        <v>70</v>
      </c>
      <c r="G132" s="13" t="n">
        <v>90</v>
      </c>
      <c r="H132" s="13" t="n">
        <v>80</v>
      </c>
      <c r="I132" s="13" t="n">
        <v>80</v>
      </c>
      <c r="J132" s="13" t="n">
        <v>80</v>
      </c>
      <c r="K132" s="13" t="n">
        <v>80</v>
      </c>
      <c r="L132" s="14"/>
    </row>
    <row r="133" customFormat="false" ht="135.75" hidden="false" customHeight="true" outlineLevel="0" collapsed="false">
      <c r="A133" s="6"/>
      <c r="B133" s="10"/>
      <c r="C133" s="15" t="s">
        <v>338</v>
      </c>
      <c r="D133" s="10" t="s">
        <v>339</v>
      </c>
      <c r="E133" s="12" t="s">
        <v>26</v>
      </c>
      <c r="F133" s="16" t="n">
        <v>14</v>
      </c>
      <c r="G133" s="16" t="n">
        <v>9</v>
      </c>
      <c r="H133" s="16" t="n">
        <v>8</v>
      </c>
      <c r="I133" s="17" t="n">
        <v>8</v>
      </c>
      <c r="J133" s="17" t="n">
        <v>8</v>
      </c>
      <c r="K133" s="17" t="n">
        <v>8</v>
      </c>
      <c r="L133" s="14"/>
    </row>
    <row r="134" customFormat="false" ht="48.95" hidden="false" customHeight="true" outlineLevel="0" collapsed="false">
      <c r="A134" s="6"/>
      <c r="B134" s="10"/>
      <c r="C134" s="15" t="s">
        <v>340</v>
      </c>
      <c r="D134" s="10" t="s">
        <v>341</v>
      </c>
      <c r="E134" s="12" t="s">
        <v>26</v>
      </c>
      <c r="F134" s="16" t="n">
        <v>20</v>
      </c>
      <c r="G134" s="16" t="n">
        <v>10</v>
      </c>
      <c r="H134" s="16" t="n">
        <v>10</v>
      </c>
      <c r="I134" s="17" t="n">
        <v>10</v>
      </c>
      <c r="J134" s="17" t="n">
        <v>10</v>
      </c>
      <c r="K134" s="17" t="n">
        <v>10</v>
      </c>
      <c r="L134" s="14"/>
    </row>
    <row r="135" customFormat="false" ht="38.1" hidden="false" customHeight="true" outlineLevel="0" collapsed="false">
      <c r="A135" s="6"/>
      <c r="B135" s="10" t="s">
        <v>342</v>
      </c>
      <c r="C135" s="11" t="s">
        <v>343</v>
      </c>
      <c r="D135" s="10" t="s">
        <v>344</v>
      </c>
      <c r="E135" s="12" t="s">
        <v>32</v>
      </c>
      <c r="F135" s="13" t="n">
        <v>46.285</v>
      </c>
      <c r="G135" s="13" t="n">
        <v>57.9</v>
      </c>
      <c r="H135" s="13" t="n">
        <v>57.752</v>
      </c>
      <c r="I135" s="13" t="n">
        <v>58.88</v>
      </c>
      <c r="J135" s="13" t="n">
        <v>59.14</v>
      </c>
      <c r="K135" s="13" t="n">
        <v>59.82</v>
      </c>
      <c r="L135" s="14"/>
    </row>
    <row r="136" customFormat="false" ht="48.95" hidden="false" customHeight="true" outlineLevel="0" collapsed="false">
      <c r="A136" s="6"/>
      <c r="B136" s="10"/>
      <c r="C136" s="15" t="s">
        <v>345</v>
      </c>
      <c r="D136" s="10" t="s">
        <v>346</v>
      </c>
      <c r="E136" s="12" t="s">
        <v>26</v>
      </c>
      <c r="F136" s="16" t="n">
        <v>623</v>
      </c>
      <c r="G136" s="16" t="n">
        <v>634</v>
      </c>
      <c r="H136" s="16" t="n">
        <v>637</v>
      </c>
      <c r="I136" s="16" t="n">
        <v>650</v>
      </c>
      <c r="J136" s="16" t="n">
        <v>657</v>
      </c>
      <c r="K136" s="16" t="n">
        <v>670</v>
      </c>
      <c r="L136" s="14"/>
    </row>
    <row r="137" customFormat="false" ht="16.35" hidden="false" customHeight="true" outlineLevel="0" collapsed="false">
      <c r="A137" s="6"/>
      <c r="B137" s="10"/>
      <c r="C137" s="15" t="s">
        <v>347</v>
      </c>
      <c r="D137" s="10" t="s">
        <v>348</v>
      </c>
      <c r="E137" s="12" t="s">
        <v>26</v>
      </c>
      <c r="F137" s="16" t="n">
        <v>1346</v>
      </c>
      <c r="G137" s="16" t="n">
        <v>1095</v>
      </c>
      <c r="H137" s="16" t="n">
        <v>1103</v>
      </c>
      <c r="I137" s="16" t="n">
        <v>1104</v>
      </c>
      <c r="J137" s="16" t="n">
        <v>1111</v>
      </c>
      <c r="K137" s="16" t="n">
        <v>1120</v>
      </c>
      <c r="L137" s="14"/>
    </row>
    <row r="138" customFormat="false" ht="59.85" hidden="false" customHeight="true" outlineLevel="0" collapsed="false">
      <c r="A138" s="6"/>
      <c r="B138" s="10" t="s">
        <v>349</v>
      </c>
      <c r="C138" s="11" t="s">
        <v>350</v>
      </c>
      <c r="D138" s="10" t="s">
        <v>351</v>
      </c>
      <c r="E138" s="12" t="s">
        <v>32</v>
      </c>
      <c r="F138" s="13" t="n">
        <v>8.278</v>
      </c>
      <c r="G138" s="13" t="n">
        <v>5.036</v>
      </c>
      <c r="H138" s="13" t="n">
        <v>7.86</v>
      </c>
      <c r="I138" s="13" t="n">
        <v>4.76</v>
      </c>
      <c r="J138" s="13" t="n">
        <v>6.91</v>
      </c>
      <c r="K138" s="13" t="n">
        <v>8.1</v>
      </c>
      <c r="L138" s="14"/>
    </row>
    <row r="139" customFormat="false" ht="38.1" hidden="false" customHeight="true" outlineLevel="0" collapsed="false">
      <c r="A139" s="6"/>
      <c r="B139" s="10"/>
      <c r="C139" s="15" t="s">
        <v>352</v>
      </c>
      <c r="D139" s="10" t="s">
        <v>353</v>
      </c>
      <c r="E139" s="12" t="s">
        <v>26</v>
      </c>
      <c r="F139" s="16" t="n">
        <v>25</v>
      </c>
      <c r="G139" s="16" t="n">
        <v>14</v>
      </c>
      <c r="H139" s="16" t="n">
        <v>18</v>
      </c>
      <c r="I139" s="17" t="n">
        <v>11</v>
      </c>
      <c r="J139" s="17" t="n">
        <v>15</v>
      </c>
      <c r="K139" s="17" t="n">
        <v>17</v>
      </c>
      <c r="L139" s="14"/>
    </row>
    <row r="140" customFormat="false" ht="38.1" hidden="false" customHeight="true" outlineLevel="0" collapsed="false">
      <c r="A140" s="6"/>
      <c r="B140" s="10"/>
      <c r="C140" s="15" t="s">
        <v>354</v>
      </c>
      <c r="D140" s="10" t="s">
        <v>355</v>
      </c>
      <c r="E140" s="12" t="s">
        <v>26</v>
      </c>
      <c r="F140" s="16" t="n">
        <v>302</v>
      </c>
      <c r="G140" s="16" t="n">
        <v>278</v>
      </c>
      <c r="H140" s="16" t="n">
        <v>229</v>
      </c>
      <c r="I140" s="17" t="n">
        <v>231</v>
      </c>
      <c r="J140" s="17" t="n">
        <v>217</v>
      </c>
      <c r="K140" s="17" t="n">
        <v>210</v>
      </c>
      <c r="L140" s="14"/>
    </row>
    <row r="141" customFormat="false" ht="16.35" hidden="false" customHeight="true" outlineLevel="0" collapsed="false">
      <c r="A141" s="6"/>
      <c r="B141" s="9" t="s">
        <v>356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81.4" hidden="false" customHeight="true" outlineLevel="0" collapsed="false">
      <c r="A142" s="6"/>
      <c r="B142" s="10" t="s">
        <v>357</v>
      </c>
      <c r="C142" s="11" t="s">
        <v>358</v>
      </c>
      <c r="D142" s="10" t="s">
        <v>359</v>
      </c>
      <c r="E142" s="12" t="s">
        <v>32</v>
      </c>
      <c r="F142" s="13" t="n">
        <v>54.748</v>
      </c>
      <c r="G142" s="13" t="n">
        <v>58.964</v>
      </c>
      <c r="H142" s="13" t="n">
        <v>54.332</v>
      </c>
      <c r="I142" s="13" t="n">
        <v>51.97</v>
      </c>
      <c r="J142" s="13" t="n">
        <v>46.23</v>
      </c>
      <c r="K142" s="13" t="n">
        <v>85.88</v>
      </c>
      <c r="L142" s="14"/>
    </row>
    <row r="143" customFormat="false" ht="48.95" hidden="false" customHeight="true" outlineLevel="0" collapsed="false">
      <c r="A143" s="6"/>
      <c r="B143" s="10"/>
      <c r="C143" s="15" t="s">
        <v>360</v>
      </c>
      <c r="D143" s="10" t="s">
        <v>361</v>
      </c>
      <c r="E143" s="12" t="s">
        <v>50</v>
      </c>
      <c r="F143" s="16" t="n">
        <v>732559.56</v>
      </c>
      <c r="G143" s="16" t="n">
        <v>793867.1</v>
      </c>
      <c r="H143" s="16" t="n">
        <v>890378.62</v>
      </c>
      <c r="I143" s="17" t="n">
        <v>886975.08</v>
      </c>
      <c r="J143" s="17" t="n">
        <v>842798.07</v>
      </c>
      <c r="K143" s="17" t="n">
        <v>881605.37</v>
      </c>
      <c r="L143" s="14"/>
    </row>
    <row r="144" customFormat="false" ht="38.1" hidden="false" customHeight="true" outlineLevel="0" collapsed="false">
      <c r="A144" s="6"/>
      <c r="B144" s="10"/>
      <c r="C144" s="15" t="s">
        <v>362</v>
      </c>
      <c r="D144" s="10" t="s">
        <v>363</v>
      </c>
      <c r="E144" s="12" t="s">
        <v>50</v>
      </c>
      <c r="F144" s="16" t="n">
        <v>1338059.29</v>
      </c>
      <c r="G144" s="16" t="n">
        <v>1346348.48</v>
      </c>
      <c r="H144" s="34" t="n">
        <v>1638784.16</v>
      </c>
      <c r="I144" s="17" t="n">
        <v>1706574.44</v>
      </c>
      <c r="J144" s="17" t="n">
        <v>1823161.55</v>
      </c>
      <c r="K144" s="17" t="n">
        <v>1026561.71</v>
      </c>
      <c r="L144" s="14"/>
    </row>
    <row r="145" customFormat="false" ht="70.7" hidden="false" customHeight="true" outlineLevel="0" collapsed="false">
      <c r="A145" s="6"/>
      <c r="B145" s="10" t="s">
        <v>364</v>
      </c>
      <c r="C145" s="11" t="s">
        <v>365</v>
      </c>
      <c r="D145" s="10" t="s">
        <v>366</v>
      </c>
      <c r="E145" s="12" t="s">
        <v>32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4"/>
    </row>
    <row r="146" customFormat="false" ht="48.95" hidden="false" customHeight="true" outlineLevel="0" collapsed="false">
      <c r="A146" s="6"/>
      <c r="B146" s="10"/>
      <c r="C146" s="15" t="s">
        <v>367</v>
      </c>
      <c r="D146" s="10" t="s">
        <v>368</v>
      </c>
      <c r="E146" s="12" t="s">
        <v>41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4"/>
    </row>
    <row r="147" customFormat="false" ht="38.1" hidden="false" customHeight="true" outlineLevel="0" collapsed="false">
      <c r="A147" s="6"/>
      <c r="B147" s="10"/>
      <c r="C147" s="15" t="s">
        <v>369</v>
      </c>
      <c r="D147" s="10" t="s">
        <v>370</v>
      </c>
      <c r="E147" s="12" t="s">
        <v>41</v>
      </c>
      <c r="F147" s="35" t="s">
        <v>371</v>
      </c>
      <c r="G147" s="35" t="s">
        <v>372</v>
      </c>
      <c r="H147" s="35" t="s">
        <v>373</v>
      </c>
      <c r="I147" s="35" t="s">
        <v>374</v>
      </c>
      <c r="J147" s="35" t="s">
        <v>374</v>
      </c>
      <c r="K147" s="35" t="s">
        <v>374</v>
      </c>
      <c r="L147" s="27"/>
    </row>
    <row r="148" customFormat="false" ht="38.1" hidden="false" customHeight="true" outlineLevel="0" collapsed="false">
      <c r="A148" s="6"/>
      <c r="B148" s="10"/>
      <c r="C148" s="15" t="s">
        <v>375</v>
      </c>
      <c r="D148" s="10" t="s">
        <v>376</v>
      </c>
      <c r="E148" s="12" t="s">
        <v>41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4"/>
    </row>
    <row r="149" customFormat="false" ht="38.1" hidden="false" customHeight="true" outlineLevel="0" collapsed="false">
      <c r="A149" s="6"/>
      <c r="B149" s="10"/>
      <c r="C149" s="15" t="s">
        <v>377</v>
      </c>
      <c r="D149" s="10" t="s">
        <v>378</v>
      </c>
      <c r="E149" s="12" t="s">
        <v>41</v>
      </c>
      <c r="F149" s="16" t="s">
        <v>379</v>
      </c>
      <c r="G149" s="16" t="s">
        <v>380</v>
      </c>
      <c r="H149" s="16" t="s">
        <v>381</v>
      </c>
      <c r="I149" s="16" t="s">
        <v>381</v>
      </c>
      <c r="J149" s="16" t="s">
        <v>381</v>
      </c>
      <c r="K149" s="16" t="s">
        <v>381</v>
      </c>
      <c r="L149" s="14"/>
      <c r="M149" s="27"/>
    </row>
    <row r="150" customFormat="false" ht="38.1" hidden="false" customHeight="true" outlineLevel="0" collapsed="false">
      <c r="A150" s="6"/>
      <c r="B150" s="10"/>
      <c r="C150" s="15" t="s">
        <v>382</v>
      </c>
      <c r="D150" s="10" t="s">
        <v>383</v>
      </c>
      <c r="E150" s="12" t="s">
        <v>41</v>
      </c>
      <c r="F150" s="16" t="s">
        <v>384</v>
      </c>
      <c r="G150" s="16" t="s">
        <v>385</v>
      </c>
      <c r="H150" s="16" t="s">
        <v>386</v>
      </c>
      <c r="I150" s="16" t="s">
        <v>386</v>
      </c>
      <c r="J150" s="16" t="s">
        <v>386</v>
      </c>
      <c r="K150" s="16" t="s">
        <v>386</v>
      </c>
      <c r="L150" s="14"/>
      <c r="M150" s="27"/>
    </row>
    <row r="151" customFormat="false" ht="48.95" hidden="false" customHeight="true" outlineLevel="0" collapsed="false">
      <c r="A151" s="6"/>
      <c r="B151" s="10" t="s">
        <v>387</v>
      </c>
      <c r="C151" s="11" t="s">
        <v>388</v>
      </c>
      <c r="D151" s="10" t="s">
        <v>389</v>
      </c>
      <c r="E151" s="12" t="s">
        <v>50</v>
      </c>
      <c r="F151" s="13" t="n">
        <v>39116.57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4"/>
    </row>
    <row r="152" customFormat="false" ht="59.85" hidden="false" customHeight="true" outlineLevel="0" collapsed="false">
      <c r="A152" s="6"/>
      <c r="B152" s="10"/>
      <c r="C152" s="15" t="s">
        <v>390</v>
      </c>
      <c r="D152" s="10" t="s">
        <v>391</v>
      </c>
      <c r="E152" s="12" t="s">
        <v>50</v>
      </c>
      <c r="F152" s="16" t="n">
        <v>39116.57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4"/>
    </row>
    <row r="153" customFormat="false" ht="59.85" hidden="false" customHeight="true" outlineLevel="0" collapsed="false">
      <c r="A153" s="6"/>
      <c r="B153" s="10"/>
      <c r="C153" s="15" t="s">
        <v>392</v>
      </c>
      <c r="D153" s="10" t="s">
        <v>393</v>
      </c>
      <c r="E153" s="12" t="s">
        <v>5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4"/>
    </row>
    <row r="154" customFormat="false" ht="59.85" hidden="false" customHeight="true" outlineLevel="0" collapsed="false">
      <c r="A154" s="6"/>
      <c r="B154" s="10"/>
      <c r="C154" s="15" t="s">
        <v>394</v>
      </c>
      <c r="D154" s="10" t="s">
        <v>395</v>
      </c>
      <c r="E154" s="12" t="s">
        <v>5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4"/>
    </row>
    <row r="155" customFormat="false" ht="48.95" hidden="false" customHeight="true" outlineLevel="0" collapsed="false">
      <c r="A155" s="6"/>
      <c r="B155" s="10"/>
      <c r="C155" s="15" t="s">
        <v>396</v>
      </c>
      <c r="D155" s="10" t="s">
        <v>397</v>
      </c>
      <c r="E155" s="12" t="s">
        <v>5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4"/>
    </row>
    <row r="156" customFormat="false" ht="59.85" hidden="false" customHeight="true" outlineLevel="0" collapsed="false">
      <c r="A156" s="6"/>
      <c r="B156" s="10"/>
      <c r="C156" s="15" t="s">
        <v>398</v>
      </c>
      <c r="D156" s="10" t="s">
        <v>399</v>
      </c>
      <c r="E156" s="12" t="s">
        <v>5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4"/>
    </row>
    <row r="157" customFormat="false" ht="48.95" hidden="false" customHeight="true" outlineLevel="0" collapsed="false">
      <c r="A157" s="6"/>
      <c r="B157" s="10"/>
      <c r="C157" s="15" t="s">
        <v>400</v>
      </c>
      <c r="D157" s="10" t="s">
        <v>401</v>
      </c>
      <c r="E157" s="12" t="s">
        <v>5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4"/>
    </row>
    <row r="158" customFormat="false" ht="59.85" hidden="false" customHeight="true" outlineLevel="0" collapsed="false">
      <c r="A158" s="6"/>
      <c r="B158" s="10"/>
      <c r="C158" s="23" t="s">
        <v>402</v>
      </c>
      <c r="D158" s="10" t="s">
        <v>403</v>
      </c>
      <c r="E158" s="12" t="s">
        <v>41</v>
      </c>
      <c r="F158" s="13" t="n">
        <v>584.938</v>
      </c>
      <c r="G158" s="13" t="n">
        <v>0</v>
      </c>
      <c r="H158" s="13" t="n">
        <v>0</v>
      </c>
      <c r="I158" s="18" t="n">
        <v>0</v>
      </c>
      <c r="J158" s="18" t="n">
        <v>0</v>
      </c>
      <c r="K158" s="18" t="n">
        <v>0</v>
      </c>
      <c r="L158" s="14"/>
    </row>
    <row r="159" customFormat="false" ht="70.7" hidden="false" customHeight="true" outlineLevel="0" collapsed="false">
      <c r="A159" s="6"/>
      <c r="B159" s="10" t="s">
        <v>404</v>
      </c>
      <c r="C159" s="11" t="s">
        <v>405</v>
      </c>
      <c r="D159" s="10" t="s">
        <v>406</v>
      </c>
      <c r="E159" s="12" t="s">
        <v>32</v>
      </c>
      <c r="F159" s="13" t="n">
        <v>0</v>
      </c>
      <c r="G159" s="13" t="n">
        <v>0</v>
      </c>
      <c r="H159" s="13" t="n">
        <v>0</v>
      </c>
      <c r="I159" s="18" t="n">
        <v>0</v>
      </c>
      <c r="J159" s="18" t="n">
        <v>0</v>
      </c>
      <c r="K159" s="18" t="n">
        <v>0</v>
      </c>
      <c r="L159" s="14"/>
    </row>
    <row r="160" customFormat="false" ht="48.95" hidden="false" customHeight="true" outlineLevel="0" collapsed="false">
      <c r="A160" s="6"/>
      <c r="B160" s="10"/>
      <c r="C160" s="15" t="s">
        <v>407</v>
      </c>
      <c r="D160" s="10" t="s">
        <v>408</v>
      </c>
      <c r="E160" s="12" t="s">
        <v>41</v>
      </c>
      <c r="F160" s="16" t="n">
        <v>0</v>
      </c>
      <c r="G160" s="16" t="n">
        <v>0</v>
      </c>
      <c r="H160" s="16" t="n">
        <v>0</v>
      </c>
      <c r="I160" s="17" t="n">
        <v>0</v>
      </c>
      <c r="J160" s="17" t="n">
        <v>0</v>
      </c>
      <c r="K160" s="17" t="n">
        <v>0</v>
      </c>
      <c r="L160" s="14"/>
    </row>
    <row r="161" customFormat="false" ht="38.1" hidden="false" customHeight="true" outlineLevel="0" collapsed="false">
      <c r="A161" s="6"/>
      <c r="B161" s="10"/>
      <c r="C161" s="15" t="s">
        <v>409</v>
      </c>
      <c r="D161" s="10" t="s">
        <v>410</v>
      </c>
      <c r="E161" s="12" t="s">
        <v>41</v>
      </c>
      <c r="F161" s="16" t="n">
        <v>1289303134</v>
      </c>
      <c r="G161" s="16" t="n">
        <v>1406243557</v>
      </c>
      <c r="H161" s="16" t="n">
        <v>1719330974.65</v>
      </c>
      <c r="I161" s="17" t="n">
        <v>1824902368</v>
      </c>
      <c r="J161" s="17" t="n">
        <v>1803970373</v>
      </c>
      <c r="K161" s="17" t="n">
        <v>1803891017</v>
      </c>
      <c r="L161" s="14"/>
    </row>
    <row r="162" customFormat="false" ht="48.95" hidden="false" customHeight="true" outlineLevel="0" collapsed="false">
      <c r="A162" s="6"/>
      <c r="B162" s="10" t="s">
        <v>411</v>
      </c>
      <c r="C162" s="11" t="s">
        <v>412</v>
      </c>
      <c r="D162" s="10" t="s">
        <v>413</v>
      </c>
      <c r="E162" s="12" t="s">
        <v>41</v>
      </c>
      <c r="F162" s="13" t="n">
        <v>2420.72286273982</v>
      </c>
      <c r="G162" s="13" t="n">
        <v>2414.4839245635</v>
      </c>
      <c r="H162" s="13" t="n">
        <f aca="false">H163/H166</f>
        <v>2598.19413092551</v>
      </c>
      <c r="I162" s="13" t="n">
        <f aca="false">I163/I166</f>
        <v>2560.83633841886</v>
      </c>
      <c r="J162" s="13" t="n">
        <f aca="false">J163/J166</f>
        <v>2437.8423180593</v>
      </c>
      <c r="K162" s="13" t="n">
        <f aca="false">K163/K166</f>
        <v>2363.61096605744</v>
      </c>
      <c r="L162" s="14"/>
    </row>
    <row r="163" customFormat="false" ht="38.1" hidden="false" customHeight="true" outlineLevel="0" collapsed="false">
      <c r="A163" s="6"/>
      <c r="B163" s="10"/>
      <c r="C163" s="15" t="s">
        <v>414</v>
      </c>
      <c r="D163" s="10" t="s">
        <v>415</v>
      </c>
      <c r="E163" s="12" t="s">
        <v>50</v>
      </c>
      <c r="F163" s="16" t="n">
        <v>161881</v>
      </c>
      <c r="G163" s="16" t="n">
        <v>165667.4</v>
      </c>
      <c r="H163" s="16" t="n">
        <v>180707</v>
      </c>
      <c r="I163" s="17" t="n">
        <v>184636.3</v>
      </c>
      <c r="J163" s="17" t="n">
        <v>180887.9</v>
      </c>
      <c r="K163" s="17" t="n">
        <v>181052.6</v>
      </c>
      <c r="L163" s="14"/>
    </row>
    <row r="164" customFormat="false" ht="48.95" hidden="false" customHeight="true" outlineLevel="0" collapsed="false">
      <c r="A164" s="6"/>
      <c r="B164" s="10" t="s">
        <v>416</v>
      </c>
      <c r="C164" s="11" t="s">
        <v>417</v>
      </c>
      <c r="D164" s="10" t="s">
        <v>418</v>
      </c>
      <c r="E164" s="12" t="s">
        <v>419</v>
      </c>
      <c r="F164" s="36" t="s">
        <v>420</v>
      </c>
      <c r="G164" s="36" t="s">
        <v>420</v>
      </c>
      <c r="H164" s="16" t="s">
        <v>420</v>
      </c>
      <c r="I164" s="36" t="s">
        <v>420</v>
      </c>
      <c r="J164" s="36" t="s">
        <v>420</v>
      </c>
      <c r="K164" s="17" t="s">
        <v>420</v>
      </c>
      <c r="L164" s="14"/>
    </row>
    <row r="165" customFormat="false" ht="38.1" hidden="false" customHeight="true" outlineLevel="0" collapsed="false">
      <c r="A165" s="6"/>
      <c r="B165" s="10" t="s">
        <v>421</v>
      </c>
      <c r="C165" s="11" t="s">
        <v>422</v>
      </c>
      <c r="D165" s="10" t="s">
        <v>423</v>
      </c>
      <c r="E165" s="12" t="s">
        <v>424</v>
      </c>
      <c r="F165" s="16"/>
      <c r="G165" s="16"/>
      <c r="H165" s="16"/>
      <c r="I165" s="17"/>
      <c r="J165" s="17"/>
      <c r="K165" s="17"/>
      <c r="L165" s="14"/>
    </row>
    <row r="166" customFormat="false" ht="27.2" hidden="false" customHeight="true" outlineLevel="0" collapsed="false">
      <c r="A166" s="6"/>
      <c r="B166" s="10" t="s">
        <v>425</v>
      </c>
      <c r="C166" s="11" t="s">
        <v>426</v>
      </c>
      <c r="D166" s="10" t="s">
        <v>427</v>
      </c>
      <c r="E166" s="12" t="s">
        <v>428</v>
      </c>
      <c r="F166" s="16" t="n">
        <v>66.873</v>
      </c>
      <c r="G166" s="16" t="n">
        <v>68.614</v>
      </c>
      <c r="H166" s="16" t="n">
        <v>69.551</v>
      </c>
      <c r="I166" s="16" t="n">
        <v>72.1</v>
      </c>
      <c r="J166" s="16" t="n">
        <v>74.2</v>
      </c>
      <c r="K166" s="16" t="n">
        <v>76.6</v>
      </c>
      <c r="L166" s="14"/>
    </row>
    <row r="167" customFormat="false" ht="16.35" hidden="false" customHeight="true" outlineLevel="0" collapsed="false">
      <c r="A167" s="6"/>
      <c r="B167" s="9" t="s">
        <v>429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27.2" hidden="false" customHeight="true" outlineLevel="0" collapsed="false">
      <c r="A168" s="6"/>
      <c r="B168" s="10" t="s">
        <v>430</v>
      </c>
      <c r="C168" s="11" t="s">
        <v>431</v>
      </c>
      <c r="D168" s="10" t="s">
        <v>431</v>
      </c>
      <c r="E168" s="12"/>
      <c r="F168" s="21"/>
      <c r="G168" s="21"/>
      <c r="H168" s="21"/>
      <c r="I168" s="22"/>
      <c r="J168" s="22"/>
      <c r="K168" s="22"/>
      <c r="L168" s="32"/>
    </row>
    <row r="169" customFormat="false" ht="27.2" hidden="false" customHeight="true" outlineLevel="0" collapsed="false">
      <c r="A169" s="6"/>
      <c r="B169" s="10"/>
      <c r="C169" s="15" t="s">
        <v>432</v>
      </c>
      <c r="D169" s="10" t="s">
        <v>433</v>
      </c>
      <c r="E169" s="12" t="s">
        <v>434</v>
      </c>
      <c r="F169" s="13" t="n">
        <v>810.99173553719</v>
      </c>
      <c r="G169" s="13" t="n">
        <v>464.222</v>
      </c>
      <c r="H169" s="13" t="n">
        <f aca="false">H170/H171*1000</f>
        <v>500.59751721296</v>
      </c>
      <c r="I169" s="13" t="n">
        <f aca="false">I170/I171*1000</f>
        <v>516.614593754329</v>
      </c>
      <c r="J169" s="13" t="n">
        <f aca="false">J170/J171*1000</f>
        <v>538.425013309544</v>
      </c>
      <c r="K169" s="13" t="n">
        <f aca="false">K170/K171*1000</f>
        <v>557.568389057751</v>
      </c>
      <c r="L169" s="14"/>
    </row>
    <row r="170" customFormat="false" ht="27.2" hidden="false" customHeight="true" outlineLevel="0" collapsed="false">
      <c r="A170" s="6"/>
      <c r="B170" s="10"/>
      <c r="C170" s="23" t="s">
        <v>435</v>
      </c>
      <c r="D170" s="10" t="s">
        <v>436</v>
      </c>
      <c r="E170" s="12" t="s">
        <v>437</v>
      </c>
      <c r="F170" s="16" t="n">
        <v>38172.57</v>
      </c>
      <c r="G170" s="16" t="s">
        <v>438</v>
      </c>
      <c r="H170" s="16" t="n">
        <v>29155.3</v>
      </c>
      <c r="I170" s="16" t="n">
        <v>33566</v>
      </c>
      <c r="J170" s="16" t="n">
        <v>37420</v>
      </c>
      <c r="K170" s="16" t="n">
        <v>41274</v>
      </c>
      <c r="L170" s="14"/>
    </row>
    <row r="171" customFormat="false" ht="27.2" hidden="false" customHeight="true" outlineLevel="0" collapsed="false">
      <c r="A171" s="6"/>
      <c r="B171" s="10"/>
      <c r="C171" s="23" t="s">
        <v>439</v>
      </c>
      <c r="D171" s="10" t="s">
        <v>440</v>
      </c>
      <c r="E171" s="12" t="s">
        <v>35</v>
      </c>
      <c r="F171" s="16" t="n">
        <v>47069</v>
      </c>
      <c r="G171" s="16" t="s">
        <v>441</v>
      </c>
      <c r="H171" s="16" t="n">
        <v>58241</v>
      </c>
      <c r="I171" s="16" t="n">
        <v>64973</v>
      </c>
      <c r="J171" s="16" t="n">
        <v>69499</v>
      </c>
      <c r="K171" s="16" t="n">
        <v>74025</v>
      </c>
      <c r="L171" s="14"/>
    </row>
    <row r="172" customFormat="false" ht="38.1" hidden="false" customHeight="true" outlineLevel="0" collapsed="false">
      <c r="A172" s="6"/>
      <c r="B172" s="10"/>
      <c r="C172" s="15" t="s">
        <v>442</v>
      </c>
      <c r="D172" s="10" t="s">
        <v>443</v>
      </c>
      <c r="E172" s="12" t="s">
        <v>444</v>
      </c>
      <c r="F172" s="13" t="n">
        <v>0.25731691593605</v>
      </c>
      <c r="G172" s="13" t="n">
        <v>0.234</v>
      </c>
      <c r="H172" s="13" t="n">
        <f aca="false">H173/H174</f>
        <v>0.371986961161217</v>
      </c>
      <c r="I172" s="13" t="n">
        <f aca="false">I173/I174</f>
        <v>0.371984663720113</v>
      </c>
      <c r="J172" s="13" t="n">
        <f aca="false">J173/J174</f>
        <v>0.371985192386793</v>
      </c>
      <c r="K172" s="13" t="n">
        <f aca="false">K173/K174</f>
        <v>0.383972721520471</v>
      </c>
      <c r="L172" s="14"/>
    </row>
    <row r="173" customFormat="false" ht="27.2" hidden="false" customHeight="true" outlineLevel="0" collapsed="false">
      <c r="A173" s="6"/>
      <c r="B173" s="10"/>
      <c r="C173" s="23" t="s">
        <v>445</v>
      </c>
      <c r="D173" s="10" t="s">
        <v>446</v>
      </c>
      <c r="E173" s="12" t="s">
        <v>447</v>
      </c>
      <c r="F173" s="16" t="n">
        <v>159.66</v>
      </c>
      <c r="G173" s="16" t="n">
        <v>158.33</v>
      </c>
      <c r="H173" s="16" t="n">
        <v>254.48</v>
      </c>
      <c r="I173" s="17" t="n">
        <v>279.42</v>
      </c>
      <c r="J173" s="17" t="n">
        <v>298.44</v>
      </c>
      <c r="K173" s="17" t="n">
        <v>327.69</v>
      </c>
      <c r="L173" s="14"/>
    </row>
    <row r="174" customFormat="false" ht="16.35" hidden="false" customHeight="true" outlineLevel="0" collapsed="false">
      <c r="A174" s="6"/>
      <c r="B174" s="10"/>
      <c r="C174" s="23" t="s">
        <v>448</v>
      </c>
      <c r="D174" s="10" t="s">
        <v>449</v>
      </c>
      <c r="E174" s="12" t="s">
        <v>450</v>
      </c>
      <c r="F174" s="16" t="n">
        <v>620.48</v>
      </c>
      <c r="G174" s="16" t="n">
        <v>677.28</v>
      </c>
      <c r="H174" s="16" t="n">
        <v>684.11</v>
      </c>
      <c r="I174" s="17" t="n">
        <v>751.16</v>
      </c>
      <c r="J174" s="17" t="n">
        <v>802.29</v>
      </c>
      <c r="K174" s="17" t="n">
        <v>853.42</v>
      </c>
      <c r="L174" s="14"/>
    </row>
    <row r="175" customFormat="false" ht="27.2" hidden="false" customHeight="true" outlineLevel="0" collapsed="false">
      <c r="A175" s="6"/>
      <c r="B175" s="10"/>
      <c r="C175" s="15" t="s">
        <v>451</v>
      </c>
      <c r="D175" s="10" t="s">
        <v>452</v>
      </c>
      <c r="E175" s="12" t="s">
        <v>453</v>
      </c>
      <c r="F175" s="13" t="n">
        <v>18.295556218312</v>
      </c>
      <c r="G175" s="13" t="n">
        <v>16.992</v>
      </c>
      <c r="H175" s="13" t="n">
        <f aca="false">H176/H177*1000</f>
        <v>16.1402830188679</v>
      </c>
      <c r="I175" s="13" t="n">
        <f aca="false">I176/I177*1000</f>
        <v>16.4647267964072</v>
      </c>
      <c r="J175" s="13" t="n">
        <f aca="false">J176/J177*1000</f>
        <v>16.5551637747054</v>
      </c>
      <c r="K175" s="13" t="n">
        <f aca="false">K176/K177*1000</f>
        <v>16.5315418948143</v>
      </c>
      <c r="L175" s="14"/>
    </row>
    <row r="176" customFormat="false" ht="27.2" hidden="false" customHeight="true" outlineLevel="0" collapsed="false">
      <c r="A176" s="6"/>
      <c r="B176" s="10"/>
      <c r="C176" s="23" t="s">
        <v>454</v>
      </c>
      <c r="D176" s="10" t="s">
        <v>455</v>
      </c>
      <c r="E176" s="12" t="s">
        <v>456</v>
      </c>
      <c r="F176" s="16" t="n">
        <v>368.07</v>
      </c>
      <c r="G176" s="16" t="n">
        <v>361.72</v>
      </c>
      <c r="H176" s="16" t="n">
        <v>342.174</v>
      </c>
      <c r="I176" s="17" t="n">
        <v>351.95</v>
      </c>
      <c r="J176" s="17" t="n">
        <v>356.83</v>
      </c>
      <c r="K176" s="17" t="n">
        <v>359.28</v>
      </c>
      <c r="L176" s="14"/>
    </row>
    <row r="177" customFormat="false" ht="38.1" hidden="false" customHeight="true" outlineLevel="0" collapsed="false">
      <c r="A177" s="6"/>
      <c r="B177" s="10"/>
      <c r="C177" s="23" t="s">
        <v>457</v>
      </c>
      <c r="D177" s="10" t="s">
        <v>458</v>
      </c>
      <c r="E177" s="12" t="s">
        <v>35</v>
      </c>
      <c r="F177" s="16" t="n">
        <v>20118</v>
      </c>
      <c r="G177" s="16" t="s">
        <v>459</v>
      </c>
      <c r="H177" s="16" t="n">
        <v>21200</v>
      </c>
      <c r="I177" s="17" t="n">
        <v>21376</v>
      </c>
      <c r="J177" s="17" t="n">
        <v>21554</v>
      </c>
      <c r="K177" s="17" t="n">
        <v>21733</v>
      </c>
      <c r="L177" s="14"/>
    </row>
    <row r="178" customFormat="false" ht="27.2" hidden="false" customHeight="true" outlineLevel="0" collapsed="false">
      <c r="A178" s="6"/>
      <c r="B178" s="10"/>
      <c r="C178" s="15" t="s">
        <v>460</v>
      </c>
      <c r="D178" s="10" t="s">
        <v>461</v>
      </c>
      <c r="E178" s="12" t="s">
        <v>453</v>
      </c>
      <c r="F178" s="13" t="n">
        <v>45.6637445209768</v>
      </c>
      <c r="G178" s="13" t="n">
        <v>48.155</v>
      </c>
      <c r="H178" s="13" t="n">
        <f aca="false">H179/H180*1000</f>
        <v>50.6154842889537</v>
      </c>
      <c r="I178" s="13" t="n">
        <f aca="false">I179/I180*1000</f>
        <v>56.4286573387323</v>
      </c>
      <c r="J178" s="13" t="n">
        <f aca="false">J179/J180*1000</f>
        <v>58.9916633584756</v>
      </c>
      <c r="K178" s="13" t="n">
        <f aca="false">K179/K180*1000</f>
        <v>61.6770845618587</v>
      </c>
      <c r="L178" s="14"/>
    </row>
    <row r="179" customFormat="false" ht="27.2" hidden="false" customHeight="true" outlineLevel="0" collapsed="false">
      <c r="A179" s="6"/>
      <c r="B179" s="10"/>
      <c r="C179" s="23" t="s">
        <v>462</v>
      </c>
      <c r="D179" s="10" t="s">
        <v>463</v>
      </c>
      <c r="E179" s="12" t="s">
        <v>456</v>
      </c>
      <c r="F179" s="16" t="n">
        <v>2187.75</v>
      </c>
      <c r="G179" s="16" t="s">
        <v>464</v>
      </c>
      <c r="H179" s="16" t="n">
        <v>2500</v>
      </c>
      <c r="I179" s="17" t="n">
        <v>2815</v>
      </c>
      <c r="J179" s="17" t="n">
        <v>2972</v>
      </c>
      <c r="K179" s="17" t="n">
        <v>3137.76</v>
      </c>
      <c r="L179" s="14"/>
    </row>
    <row r="180" customFormat="false" ht="38.1" hidden="false" customHeight="true" outlineLevel="0" collapsed="false">
      <c r="A180" s="6"/>
      <c r="B180" s="10"/>
      <c r="C180" s="23" t="s">
        <v>465</v>
      </c>
      <c r="D180" s="10" t="s">
        <v>466</v>
      </c>
      <c r="E180" s="12" t="s">
        <v>35</v>
      </c>
      <c r="F180" s="16" t="n">
        <v>47910</v>
      </c>
      <c r="G180" s="16" t="s">
        <v>467</v>
      </c>
      <c r="H180" s="16" t="n">
        <v>49392</v>
      </c>
      <c r="I180" s="17" t="n">
        <v>49886</v>
      </c>
      <c r="J180" s="17" t="n">
        <v>50380</v>
      </c>
      <c r="K180" s="17" t="n">
        <v>50874</v>
      </c>
      <c r="L180" s="14"/>
    </row>
    <row r="181" customFormat="false" ht="27.2" hidden="false" customHeight="true" outlineLevel="0" collapsed="false">
      <c r="A181" s="6"/>
      <c r="B181" s="10"/>
      <c r="C181" s="15" t="s">
        <v>468</v>
      </c>
      <c r="D181" s="10" t="s">
        <v>469</v>
      </c>
      <c r="E181" s="12" t="s">
        <v>453</v>
      </c>
      <c r="F181" s="13" t="n">
        <v>722.49</v>
      </c>
      <c r="G181" s="13" t="n">
        <v>722.5</v>
      </c>
      <c r="H181" s="13" t="n">
        <f aca="false">H182/H183*1000</f>
        <v>722.534107625091</v>
      </c>
      <c r="I181" s="13" t="n">
        <f aca="false">I182/I183*1000</f>
        <v>722.551824786863</v>
      </c>
      <c r="J181" s="13" t="n">
        <f aca="false">J182/J183*1000</f>
        <v>722.589713664809</v>
      </c>
      <c r="K181" s="13" t="n">
        <f aca="false">K182/K183*1000</f>
        <v>722.624565402148</v>
      </c>
      <c r="L181" s="14"/>
    </row>
    <row r="182" customFormat="false" ht="27.2" hidden="false" customHeight="true" outlineLevel="0" collapsed="false">
      <c r="A182" s="6"/>
      <c r="B182" s="10"/>
      <c r="C182" s="23" t="s">
        <v>470</v>
      </c>
      <c r="D182" s="10" t="s">
        <v>471</v>
      </c>
      <c r="E182" s="12" t="s">
        <v>456</v>
      </c>
      <c r="F182" s="19" t="s">
        <v>472</v>
      </c>
      <c r="G182" s="19" t="s">
        <v>473</v>
      </c>
      <c r="H182" s="16" t="n">
        <v>32909.261</v>
      </c>
      <c r="I182" s="17" t="n">
        <v>34409.363</v>
      </c>
      <c r="J182" s="17" t="n">
        <v>35910.541</v>
      </c>
      <c r="K182" s="17" t="n">
        <f aca="false">J182-I182+J182</f>
        <v>37411.719</v>
      </c>
      <c r="L182" s="14"/>
    </row>
    <row r="183" customFormat="false" ht="38.1" hidden="false" customHeight="true" outlineLevel="0" collapsed="false">
      <c r="A183" s="6"/>
      <c r="B183" s="10"/>
      <c r="C183" s="23" t="s">
        <v>474</v>
      </c>
      <c r="D183" s="10" t="s">
        <v>475</v>
      </c>
      <c r="E183" s="12" t="s">
        <v>35</v>
      </c>
      <c r="F183" s="19" t="s">
        <v>476</v>
      </c>
      <c r="G183" s="19" t="s">
        <v>477</v>
      </c>
      <c r="H183" s="16" t="n">
        <v>45547</v>
      </c>
      <c r="I183" s="17" t="n">
        <v>47622</v>
      </c>
      <c r="J183" s="17" t="n">
        <v>49697</v>
      </c>
      <c r="K183" s="17" t="n">
        <v>51772</v>
      </c>
      <c r="L183" s="14"/>
    </row>
    <row r="184" customFormat="false" ht="38.1" hidden="false" customHeight="true" outlineLevel="0" collapsed="false">
      <c r="A184" s="6"/>
      <c r="B184" s="10" t="s">
        <v>478</v>
      </c>
      <c r="C184" s="11" t="s">
        <v>479</v>
      </c>
      <c r="D184" s="10" t="s">
        <v>479</v>
      </c>
      <c r="E184" s="12"/>
      <c r="F184" s="21"/>
      <c r="G184" s="21"/>
      <c r="H184" s="21"/>
      <c r="I184" s="22"/>
      <c r="J184" s="22"/>
      <c r="K184" s="22"/>
      <c r="L184" s="14"/>
    </row>
    <row r="185" customFormat="false" ht="38.1" hidden="false" customHeight="true" outlineLevel="0" collapsed="false">
      <c r="A185" s="6"/>
      <c r="B185" s="10"/>
      <c r="C185" s="15" t="s">
        <v>432</v>
      </c>
      <c r="D185" s="10" t="s">
        <v>480</v>
      </c>
      <c r="E185" s="12" t="s">
        <v>481</v>
      </c>
      <c r="F185" s="13" t="n">
        <v>47.3584256725435</v>
      </c>
      <c r="G185" s="13" t="n">
        <v>55.3868015273851</v>
      </c>
      <c r="H185" s="13" t="n">
        <f aca="false">H186/H166</f>
        <v>54.1753533378384</v>
      </c>
      <c r="I185" s="13" t="n">
        <f aca="false">I186/I166</f>
        <v>52.7045769764216</v>
      </c>
      <c r="J185" s="13" t="n">
        <f aca="false">J186/J166</f>
        <v>51.2129380053908</v>
      </c>
      <c r="K185" s="13" t="n">
        <f aca="false">K186/K166</f>
        <v>49.6083550913838</v>
      </c>
      <c r="L185" s="14"/>
    </row>
    <row r="186" customFormat="false" ht="27.2" hidden="false" customHeight="true" outlineLevel="0" collapsed="false">
      <c r="A186" s="6"/>
      <c r="B186" s="10"/>
      <c r="C186" s="23" t="s">
        <v>482</v>
      </c>
      <c r="D186" s="10" t="s">
        <v>483</v>
      </c>
      <c r="E186" s="12" t="s">
        <v>484</v>
      </c>
      <c r="F186" s="16" t="n">
        <v>3167</v>
      </c>
      <c r="G186" s="16" t="n">
        <v>3800.31</v>
      </c>
      <c r="H186" s="16" t="n">
        <v>3767.95</v>
      </c>
      <c r="I186" s="17" t="n">
        <v>3800</v>
      </c>
      <c r="J186" s="17" t="n">
        <v>3800</v>
      </c>
      <c r="K186" s="17" t="n">
        <v>3800</v>
      </c>
      <c r="L186" s="14"/>
    </row>
    <row r="187" customFormat="false" ht="38.1" hidden="false" customHeight="true" outlineLevel="0" collapsed="false">
      <c r="A187" s="6"/>
      <c r="B187" s="10"/>
      <c r="C187" s="15" t="s">
        <v>442</v>
      </c>
      <c r="D187" s="10" t="s">
        <v>485</v>
      </c>
      <c r="E187" s="12" t="s">
        <v>444</v>
      </c>
      <c r="F187" s="13" t="n">
        <v>0.143131032658998</v>
      </c>
      <c r="G187" s="13" t="n">
        <v>0.167394936383498</v>
      </c>
      <c r="H187" s="13" t="n">
        <f aca="false">H188/H189</f>
        <v>0.162511245341216</v>
      </c>
      <c r="I187" s="13" t="n">
        <f aca="false">I188/I189</f>
        <v>0.16707364092019</v>
      </c>
      <c r="J187" s="13" t="n">
        <f aca="false">J188/J189</f>
        <v>0.16707364092019</v>
      </c>
      <c r="K187" s="13" t="n">
        <f aca="false">K188/K189</f>
        <v>0.16707364092019</v>
      </c>
      <c r="L187" s="14"/>
    </row>
    <row r="188" customFormat="false" ht="27.2" hidden="false" customHeight="true" outlineLevel="0" collapsed="false">
      <c r="A188" s="6"/>
      <c r="B188" s="10"/>
      <c r="C188" s="23" t="s">
        <v>486</v>
      </c>
      <c r="D188" s="10" t="s">
        <v>487</v>
      </c>
      <c r="E188" s="12" t="s">
        <v>447</v>
      </c>
      <c r="F188" s="16" t="n">
        <v>21.65</v>
      </c>
      <c r="G188" s="16" t="n">
        <v>26.05</v>
      </c>
      <c r="H188" s="16" t="n">
        <v>25.29</v>
      </c>
      <c r="I188" s="17" t="n">
        <v>26</v>
      </c>
      <c r="J188" s="17" t="n">
        <v>26</v>
      </c>
      <c r="K188" s="17" t="n">
        <v>26</v>
      </c>
      <c r="L188" s="14"/>
    </row>
    <row r="189" customFormat="false" ht="16.35" hidden="false" customHeight="true" outlineLevel="0" collapsed="false">
      <c r="A189" s="6"/>
      <c r="B189" s="10"/>
      <c r="C189" s="23" t="s">
        <v>488</v>
      </c>
      <c r="D189" s="10" t="s">
        <v>489</v>
      </c>
      <c r="E189" s="12" t="s">
        <v>450</v>
      </c>
      <c r="F189" s="16" t="n">
        <v>151.26</v>
      </c>
      <c r="G189" s="16" t="n">
        <v>155.62</v>
      </c>
      <c r="H189" s="16" t="n">
        <v>155.62</v>
      </c>
      <c r="I189" s="16" t="n">
        <v>155.62</v>
      </c>
      <c r="J189" s="16" t="n">
        <v>155.62</v>
      </c>
      <c r="K189" s="16" t="n">
        <v>155.62</v>
      </c>
      <c r="L189" s="14"/>
    </row>
    <row r="190" customFormat="false" ht="38.1" hidden="false" customHeight="true" outlineLevel="0" collapsed="false">
      <c r="A190" s="6"/>
      <c r="B190" s="10"/>
      <c r="C190" s="15" t="s">
        <v>451</v>
      </c>
      <c r="D190" s="10" t="s">
        <v>490</v>
      </c>
      <c r="E190" s="12" t="s">
        <v>491</v>
      </c>
      <c r="F190" s="13" t="n">
        <v>0.312532711258655</v>
      </c>
      <c r="G190" s="13" t="n">
        <v>0.335208558020229</v>
      </c>
      <c r="H190" s="13" t="n">
        <f aca="false">H191/H166</f>
        <v>0.352259493033889</v>
      </c>
      <c r="I190" s="13" t="n">
        <f aca="false">I191/I166</f>
        <v>0.346740638002774</v>
      </c>
      <c r="J190" s="13" t="n">
        <f aca="false">J191/J166</f>
        <v>0.336927223719677</v>
      </c>
      <c r="K190" s="13" t="n">
        <f aca="false">K191/K166</f>
        <v>0.326370757180157</v>
      </c>
      <c r="L190" s="14"/>
    </row>
    <row r="191" customFormat="false" ht="27.2" hidden="false" customHeight="true" outlineLevel="0" collapsed="false">
      <c r="A191" s="6"/>
      <c r="B191" s="10"/>
      <c r="C191" s="23" t="s">
        <v>492</v>
      </c>
      <c r="D191" s="10" t="s">
        <v>493</v>
      </c>
      <c r="E191" s="12" t="s">
        <v>456</v>
      </c>
      <c r="F191" s="16" t="n">
        <v>20.9</v>
      </c>
      <c r="G191" s="16" t="n">
        <v>23</v>
      </c>
      <c r="H191" s="16" t="n">
        <v>24.5</v>
      </c>
      <c r="I191" s="17" t="n">
        <v>25</v>
      </c>
      <c r="J191" s="17" t="n">
        <v>25</v>
      </c>
      <c r="K191" s="17" t="n">
        <v>25</v>
      </c>
      <c r="L191" s="14"/>
    </row>
    <row r="192" customFormat="false" ht="38.1" hidden="false" customHeight="true" outlineLevel="0" collapsed="false">
      <c r="A192" s="6"/>
      <c r="B192" s="10"/>
      <c r="C192" s="15" t="s">
        <v>460</v>
      </c>
      <c r="D192" s="10" t="s">
        <v>494</v>
      </c>
      <c r="E192" s="12" t="s">
        <v>491</v>
      </c>
      <c r="F192" s="13" t="n">
        <v>0.939093505600168</v>
      </c>
      <c r="G192" s="13" t="n">
        <v>0.984784446322908</v>
      </c>
      <c r="H192" s="13" t="n">
        <f aca="false">H193/H166</f>
        <v>1.03952495291225</v>
      </c>
      <c r="I192" s="13" t="n">
        <f aca="false">I193/I166</f>
        <v>1.00277392510402</v>
      </c>
      <c r="J192" s="13" t="n">
        <f aca="false">J193/J166</f>
        <v>0.974393530997305</v>
      </c>
      <c r="K192" s="13" t="n">
        <f aca="false">K193/K166</f>
        <v>0.943864229765013</v>
      </c>
      <c r="L192" s="14"/>
    </row>
    <row r="193" customFormat="false" ht="27.2" hidden="false" customHeight="true" outlineLevel="0" collapsed="false">
      <c r="A193" s="6"/>
      <c r="B193" s="10"/>
      <c r="C193" s="23" t="s">
        <v>495</v>
      </c>
      <c r="D193" s="10" t="s">
        <v>496</v>
      </c>
      <c r="E193" s="12" t="s">
        <v>456</v>
      </c>
      <c r="F193" s="16" t="n">
        <v>62.8</v>
      </c>
      <c r="G193" s="16" t="n">
        <v>67.57</v>
      </c>
      <c r="H193" s="16" t="n">
        <v>72.3</v>
      </c>
      <c r="I193" s="17" t="n">
        <v>72.3</v>
      </c>
      <c r="J193" s="17" t="n">
        <v>72.3</v>
      </c>
      <c r="K193" s="17" t="n">
        <v>72.3</v>
      </c>
      <c r="L193" s="14"/>
    </row>
    <row r="194" customFormat="false" ht="38.1" hidden="false" customHeight="true" outlineLevel="0" collapsed="false">
      <c r="A194" s="6"/>
      <c r="B194" s="10"/>
      <c r="C194" s="15" t="s">
        <v>468</v>
      </c>
      <c r="D194" s="10" t="s">
        <v>497</v>
      </c>
      <c r="E194" s="12" t="s">
        <v>491</v>
      </c>
      <c r="F194" s="13" t="n">
        <v>0</v>
      </c>
      <c r="G194" s="13" t="n">
        <v>0</v>
      </c>
      <c r="H194" s="13" t="n">
        <v>0</v>
      </c>
      <c r="I194" s="18" t="n">
        <v>0</v>
      </c>
      <c r="J194" s="18" t="n">
        <v>0</v>
      </c>
      <c r="K194" s="18" t="n">
        <v>0</v>
      </c>
      <c r="L194" s="14"/>
    </row>
    <row r="195" customFormat="false" ht="27.2" hidden="false" customHeight="true" outlineLevel="0" collapsed="false">
      <c r="A195" s="6"/>
      <c r="B195" s="10"/>
      <c r="C195" s="23" t="s">
        <v>498</v>
      </c>
      <c r="D195" s="10" t="s">
        <v>499</v>
      </c>
      <c r="E195" s="12" t="s">
        <v>456</v>
      </c>
      <c r="F195" s="16" t="n">
        <v>0</v>
      </c>
      <c r="G195" s="16" t="n">
        <v>0</v>
      </c>
      <c r="H195" s="16" t="n">
        <v>0</v>
      </c>
      <c r="I195" s="17" t="n">
        <v>0</v>
      </c>
      <c r="J195" s="17" t="n">
        <v>0</v>
      </c>
      <c r="K195" s="17" t="n">
        <v>0</v>
      </c>
      <c r="L195" s="14"/>
    </row>
    <row r="196" customFormat="false" ht="16.35" hidden="false" customHeight="true" outlineLevel="0" collapsed="false">
      <c r="A196" s="6"/>
      <c r="B196" s="9" t="s">
        <v>500</v>
      </c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57.5" hidden="false" customHeight="true" outlineLevel="0" collapsed="false">
      <c r="A197" s="6"/>
      <c r="B197" s="10" t="s">
        <v>501</v>
      </c>
      <c r="C197" s="11" t="s">
        <v>502</v>
      </c>
      <c r="D197" s="10" t="s">
        <v>503</v>
      </c>
      <c r="E197" s="12" t="s">
        <v>504</v>
      </c>
      <c r="F197" s="13"/>
      <c r="G197" s="13"/>
      <c r="H197" s="13"/>
      <c r="I197" s="18"/>
      <c r="J197" s="18"/>
      <c r="K197" s="18"/>
      <c r="L197" s="14"/>
    </row>
    <row r="198" customFormat="false" ht="16.35" hidden="false" customHeight="true" outlineLevel="0" collapsed="false">
      <c r="A198" s="6"/>
      <c r="B198" s="10"/>
      <c r="C198" s="15" t="s">
        <v>505</v>
      </c>
      <c r="D198" s="10" t="s">
        <v>506</v>
      </c>
      <c r="E198" s="12" t="s">
        <v>504</v>
      </c>
      <c r="F198" s="16" t="n">
        <v>0</v>
      </c>
      <c r="G198" s="16" t="n">
        <v>77.22</v>
      </c>
      <c r="H198" s="16" t="n">
        <v>0</v>
      </c>
      <c r="I198" s="16" t="n">
        <v>0</v>
      </c>
      <c r="J198" s="16" t="n">
        <v>0</v>
      </c>
      <c r="K198" s="16" t="n">
        <v>0</v>
      </c>
      <c r="L198" s="14"/>
    </row>
    <row r="199" customFormat="false" ht="16.35" hidden="false" customHeight="true" outlineLevel="0" collapsed="false">
      <c r="A199" s="6"/>
      <c r="B199" s="10"/>
      <c r="C199" s="15" t="s">
        <v>507</v>
      </c>
      <c r="D199" s="10" t="s">
        <v>508</v>
      </c>
      <c r="E199" s="12" t="s">
        <v>504</v>
      </c>
      <c r="F199" s="19" t="n">
        <v>84.436</v>
      </c>
      <c r="G199" s="19" t="n">
        <v>87.14</v>
      </c>
      <c r="H199" s="19" t="n">
        <v>86.37</v>
      </c>
      <c r="I199" s="20" t="n">
        <v>90</v>
      </c>
      <c r="J199" s="20" t="n">
        <v>90</v>
      </c>
      <c r="K199" s="20" t="n">
        <v>90</v>
      </c>
      <c r="L199" s="14"/>
    </row>
    <row r="200" customFormat="false" ht="30.75" hidden="false" customHeight="true" outlineLevel="0" collapsed="false">
      <c r="A200" s="6"/>
      <c r="B200" s="10"/>
      <c r="C200" s="15" t="s">
        <v>509</v>
      </c>
      <c r="D200" s="10" t="s">
        <v>510</v>
      </c>
      <c r="E200" s="12" t="s">
        <v>504</v>
      </c>
      <c r="F200" s="16" t="n">
        <v>0</v>
      </c>
      <c r="G200" s="16" t="n">
        <v>0</v>
      </c>
      <c r="H200" s="16" t="n">
        <v>97.26</v>
      </c>
      <c r="I200" s="17" t="n">
        <v>0</v>
      </c>
      <c r="J200" s="17" t="n">
        <v>0</v>
      </c>
      <c r="K200" s="17" t="n">
        <v>0</v>
      </c>
      <c r="L200" s="14"/>
    </row>
    <row r="201" customFormat="false" ht="14.45" hidden="false" customHeight="true" outlineLevel="0" collapsed="false">
      <c r="A201" s="1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</sheetData>
  <mergeCells count="19">
    <mergeCell ref="B1:C1"/>
    <mergeCell ref="B2:L2"/>
    <mergeCell ref="B3:L3"/>
    <mergeCell ref="B5:B7"/>
    <mergeCell ref="C5:C7"/>
    <mergeCell ref="E5:E7"/>
    <mergeCell ref="F5:H5"/>
    <mergeCell ref="I5:K5"/>
    <mergeCell ref="L5:L7"/>
    <mergeCell ref="B8:L8"/>
    <mergeCell ref="B35:L35"/>
    <mergeCell ref="B44:L44"/>
    <mergeCell ref="B88:L88"/>
    <mergeCell ref="B105:L105"/>
    <mergeCell ref="B112:L112"/>
    <mergeCell ref="B128:L128"/>
    <mergeCell ref="B141:L141"/>
    <mergeCell ref="B167:L167"/>
    <mergeCell ref="B196:L196"/>
  </mergeCells>
  <printOptions headings="false" gridLines="false" gridLinesSet="true" horizontalCentered="false" verticalCentered="false"/>
  <pageMargins left="0.7875" right="0.590277777777778" top="0.3937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56"/>
    <col collapsed="false" customWidth="true" hidden="false" outlineLevel="0" max="5" min="3" style="0" width="10.85"/>
    <col collapsed="false" customWidth="true" hidden="false" outlineLevel="0" max="8" min="6" style="0" width="10.41"/>
  </cols>
  <sheetData>
    <row r="1" customFormat="false" ht="15.6" hidden="true" customHeight="true" outlineLevel="0" collapsed="false">
      <c r="A1" s="1"/>
      <c r="B1" s="38"/>
      <c r="C1" s="2"/>
      <c r="D1" s="2"/>
      <c r="E1" s="2"/>
      <c r="F1" s="1"/>
      <c r="G1" s="1"/>
      <c r="H1" s="1"/>
    </row>
    <row r="2" customFormat="false" ht="39.9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</row>
    <row r="3" customFormat="false" ht="41.85" hidden="false" customHeight="true" outlineLevel="0" collapsed="false">
      <c r="A3" s="1"/>
      <c r="B3" s="39" t="s">
        <v>511</v>
      </c>
      <c r="C3" s="39"/>
      <c r="D3" s="39"/>
      <c r="E3" s="39"/>
      <c r="F3" s="39"/>
      <c r="G3" s="39"/>
      <c r="H3" s="39"/>
    </row>
    <row r="4" customFormat="false" ht="16.5" hidden="false" customHeight="true" outlineLevel="0" collapsed="false">
      <c r="A4" s="6"/>
      <c r="B4" s="40" t="s">
        <v>512</v>
      </c>
      <c r="C4" s="40" t="s">
        <v>4</v>
      </c>
      <c r="D4" s="40"/>
      <c r="E4" s="40"/>
      <c r="F4" s="40" t="s">
        <v>5</v>
      </c>
      <c r="G4" s="40"/>
      <c r="H4" s="40"/>
    </row>
    <row r="5" customFormat="false" ht="0.6" hidden="true" customHeight="true" outlineLevel="0" collapsed="false">
      <c r="A5" s="6"/>
      <c r="B5" s="40"/>
      <c r="C5" s="40" t="s">
        <v>7</v>
      </c>
      <c r="D5" s="40" t="s">
        <v>8</v>
      </c>
      <c r="E5" s="40" t="s">
        <v>9</v>
      </c>
      <c r="F5" s="40" t="s">
        <v>10</v>
      </c>
      <c r="G5" s="40" t="s">
        <v>11</v>
      </c>
      <c r="H5" s="40" t="s">
        <v>12</v>
      </c>
    </row>
    <row r="6" customFormat="false" ht="16.5" hidden="false" customHeight="true" outlineLevel="0" collapsed="false">
      <c r="A6" s="6"/>
      <c r="B6" s="40"/>
      <c r="C6" s="40" t="s">
        <v>13</v>
      </c>
      <c r="D6" s="40" t="s">
        <v>14</v>
      </c>
      <c r="E6" s="40" t="s">
        <v>15</v>
      </c>
      <c r="F6" s="40" t="s">
        <v>16</v>
      </c>
      <c r="G6" s="40" t="s">
        <v>17</v>
      </c>
      <c r="H6" s="40" t="s">
        <v>18</v>
      </c>
    </row>
    <row r="7" customFormat="false" ht="16.5" hidden="false" customHeight="true" outlineLevel="0" collapsed="false">
      <c r="A7" s="6"/>
      <c r="B7" s="41" t="s">
        <v>513</v>
      </c>
      <c r="C7" s="42"/>
      <c r="D7" s="42"/>
      <c r="E7" s="42"/>
      <c r="F7" s="42"/>
      <c r="G7" s="42"/>
      <c r="H7" s="42"/>
    </row>
  </sheetData>
  <mergeCells count="5">
    <mergeCell ref="B2:H2"/>
    <mergeCell ref="B3:H3"/>
    <mergeCell ref="B4:B6"/>
    <mergeCell ref="C4:E4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1T14:31:20Z</dcterms:created>
  <dc:creator>Юлия Грибанова</dc:creator>
  <dc:description/>
  <dc:language>en-US</dc:language>
  <cp:lastModifiedBy>Виктория Михалькевич</cp:lastModifiedBy>
  <cp:lastPrinted>2023-04-27T12:14:39Z</cp:lastPrinted>
  <dcterms:modified xsi:type="dcterms:W3CDTF">2023-04-27T12:14:43Z</dcterms:modified>
  <cp:revision>0</cp:revision>
  <dc:subject/>
  <dc:title/>
</cp:coreProperties>
</file>